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0"/>
  </bookViews>
  <sheets>
    <sheet name="Cover" sheetId="1" state="visible" r:id="rId2"/>
    <sheet name="BEN" sheetId="2" state="visible" r:id="rId3"/>
    <sheet name="PP1" sheetId="3" state="visible" r:id="rId4"/>
    <sheet name="PP2" sheetId="4" state="visible" r:id="rId5"/>
    <sheet name="PP3" sheetId="5" state="visible" r:id="rId6"/>
    <sheet name="PP4" sheetId="6" state="visible" r:id="rId7"/>
    <sheet name="PP5" sheetId="7" state="visible" r:id="rId8"/>
    <sheet name="PP6" sheetId="8" state="visible" r:id="rId9"/>
    <sheet name="PP7" sheetId="9" state="visible" r:id="rId10"/>
    <sheet name="PP8" sheetId="10" state="visible" r:id="rId11"/>
    <sheet name="PP9" sheetId="11" state="visible" r:id="rId12"/>
    <sheet name="PP10" sheetId="12" state="visible" r:id="rId13"/>
    <sheet name="PP11" sheetId="13" state="visible" r:id="rId14"/>
    <sheet name="PP12" sheetId="14" state="visible" r:id="rId15"/>
    <sheet name="PP13" sheetId="15" state="visible" r:id="rId16"/>
    <sheet name="PP14" sheetId="16" state="visible" r:id="rId17"/>
    <sheet name="Financial_Overview" sheetId="17" state="visible" r:id="rId18"/>
    <sheet name="Ratio_Overview" sheetId="18" state="visible" r:id="rId19"/>
    <sheet name="3.3" sheetId="19" state="visible" r:id="rId20"/>
    <sheet name="3.4" sheetId="20" state="visible" r:id="rId21"/>
    <sheet name="Evaluation Grid" sheetId="21" state="visible" r:id="rId22"/>
    <sheet name="Grid3.3" sheetId="22" state="visible" r:id="rId23"/>
    <sheet name="Grid3.4" sheetId="23" state="visible" r:id="rId24"/>
    <sheet name="OC&amp;FC" sheetId="24" state="hidden" r:id="rId25"/>
  </sheets>
  <definedNames>
    <definedName function="false" hidden="false" localSheetId="1" name="_xlnm.Print_Area" vbProcedure="false">BEN!$A$1:$G$81</definedName>
    <definedName function="false" hidden="false" localSheetId="0" name="_xlnm.Print_Area" vbProcedure="false">Cover!$A$1:$I$31</definedName>
    <definedName function="false" hidden="false" name="_xlfn_IFERROR" vbProcedure="false"/>
    <definedName function="false" hidden="false" localSheetId="0" name="Print_Area" vbProcedure="false">Cover!$A$1:$I$31</definedName>
    <definedName function="false" hidden="false" localSheetId="1" name="Print_Area" vbProcedure="false">BEN!$A$1:$F$12</definedName>
    <definedName function="false" hidden="false" localSheetId="2" name="Print_Area" vbProcedure="false">PP1!$A$1:$F$12</definedName>
    <definedName function="false" hidden="false" localSheetId="3" name="Print_Area" vbProcedure="false">PP2!$A$1:$E$11</definedName>
    <definedName function="false" hidden="false" localSheetId="4" name="Print_Area" vbProcedure="false">PP3!$A$1:$F$12</definedName>
    <definedName function="false" hidden="false" localSheetId="5" name="Print_Area" vbProcedure="false">PP4!$A$1:$F$12</definedName>
    <definedName function="false" hidden="false" localSheetId="6" name="Print_Area" vbProcedure="false">PP5!$A$1:$F$12</definedName>
    <definedName function="false" hidden="false" localSheetId="7" name="Print_Area" vbProcedure="false">PP6!$A$1:$F$12</definedName>
    <definedName function="false" hidden="false" localSheetId="8" name="Print_Area" vbProcedure="false">PP7!$A$1:$F$12</definedName>
    <definedName function="false" hidden="false" localSheetId="9" name="Print_Area" vbProcedure="false">PP8!$A$1:$F$12</definedName>
    <definedName function="false" hidden="false" localSheetId="10" name="Print_Area" vbProcedure="false">PP9!$A$1:$F$12</definedName>
    <definedName function="false" hidden="false" localSheetId="11" name="Print_Area" vbProcedure="false">PP10!$A$1:$F$12</definedName>
    <definedName function="false" hidden="false" localSheetId="12" name="Print_Area" vbProcedure="false">PP11!$A$1:$F$12</definedName>
    <definedName function="false" hidden="false" localSheetId="13" name="Print_Area" vbProcedure="false">PP12!$A$1:$F$12</definedName>
    <definedName function="false" hidden="false" localSheetId="14" name="Print_Area" vbProcedure="false">PP13!$A$1:$F$12</definedName>
    <definedName function="false" hidden="false" localSheetId="15" name="Print_Area" vbProcedure="false">PP14!$A$1:$F$12</definedName>
    <definedName function="false" hidden="false" localSheetId="16" name="Print_Area" vbProcedure="false">Financial_Overview!$A$1:$K$38</definedName>
    <definedName function="false" hidden="false" localSheetId="17" name="Print_Area" vbProcedure="false">Ratio_Overview!$B$1:$G$41</definedName>
    <definedName function="false" hidden="false" localSheetId="18" name="Print_Area" vbProcedure="false">'3.3'!$A$1:$L$27</definedName>
    <definedName function="false" hidden="false" localSheetId="19" name="Print_Area" vbProcedure="false">'3.4'!$A$1:$L$27</definedName>
    <definedName function="false" hidden="false" localSheetId="20" name="Print_Area" vbProcedure="false">'Evaluation Grid'!$A$1:$N$12</definedName>
    <definedName function="false" hidden="false" localSheetId="21" name="Print_Area" vbProcedure="false">'Grid3.3'!$A$1:$F$9</definedName>
    <definedName function="false" hidden="false" localSheetId="22" name="Print_Area" vbProcedure="false">'Grid3.4'!$A$1:$F$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5" uniqueCount="156">
  <si>
    <t xml:space="preserve">ENI CBC MED PROGRAMME - FIRST CALL FOR STANDARD PROJECTS</t>
  </si>
  <si>
    <t xml:space="preserve">METHODOLOGY FOR ASSESSING THE FINANCIAL CAPACITY (FC) OF APPLICANTS AND PARTNERS</t>
  </si>
  <si>
    <t xml:space="preserve">The assessment of the financial capacity (FC) of the Applicant and partners is a crucial issue to ensure a successful project implementation. Its appraisal is going to take place during Step 2 of the evaluation process, the so-called “operational evaluation”. </t>
  </si>
  <si>
    <t xml:space="preserve">(Only white cells have to be filled)</t>
  </si>
  <si>
    <t xml:space="preserve">Acronym of the project</t>
  </si>
  <si>
    <t xml:space="preserve">Duration of the project (months)</t>
  </si>
  <si>
    <t xml:space="preserve">Partnership</t>
  </si>
  <si>
    <t xml:space="preserve">Name</t>
  </si>
  <si>
    <t xml:space="preserve">Status</t>
  </si>
  <si>
    <t xml:space="preserve">EU amount requested</t>
  </si>
  <si>
    <r>
      <rPr>
        <b val="true"/>
        <sz val="12"/>
        <color rgb="FF000000"/>
        <rFont val="Calibri"/>
        <family val="2"/>
      </rPr>
      <t xml:space="preserve">Recent entity</t>
    </r>
    <r>
      <rPr>
        <b val="true"/>
        <sz val="10"/>
        <color rgb="FF000000"/>
        <rFont val="Calibri"/>
        <family val="2"/>
      </rPr>
      <t xml:space="preserve">(i)</t>
    </r>
    <r>
      <rPr>
        <b val="true"/>
        <sz val="12"/>
        <color rgb="FF000000"/>
        <rFont val="Calibri"/>
        <family val="2"/>
      </rPr>
      <t xml:space="preserve">?</t>
    </r>
  </si>
  <si>
    <t xml:space="preserve">BEN</t>
  </si>
  <si>
    <t xml:space="preserve">Beneficiary</t>
  </si>
  <si>
    <t xml:space="preserve">-</t>
  </si>
  <si>
    <t xml:space="preserve">PP1</t>
  </si>
  <si>
    <t xml:space="preserve">Partner 1</t>
  </si>
  <si>
    <t xml:space="preserve">PP2</t>
  </si>
  <si>
    <t xml:space="preserve">Partner 2</t>
  </si>
  <si>
    <t xml:space="preserve">PP3</t>
  </si>
  <si>
    <t xml:space="preserve">Partner 3</t>
  </si>
  <si>
    <t xml:space="preserve">PP4</t>
  </si>
  <si>
    <t xml:space="preserve">Partner 4</t>
  </si>
  <si>
    <t xml:space="preserve">PP5</t>
  </si>
  <si>
    <t xml:space="preserve">Partner 5</t>
  </si>
  <si>
    <t xml:space="preserve">PP6</t>
  </si>
  <si>
    <t xml:space="preserve">Partner 6</t>
  </si>
  <si>
    <t xml:space="preserve">PP7</t>
  </si>
  <si>
    <t xml:space="preserve">Partner 7</t>
  </si>
  <si>
    <t xml:space="preserve">PP8</t>
  </si>
  <si>
    <t xml:space="preserve">Partner 8</t>
  </si>
  <si>
    <t xml:space="preserve">PP9</t>
  </si>
  <si>
    <t xml:space="preserve">Partner 9</t>
  </si>
  <si>
    <t xml:space="preserve">PP10</t>
  </si>
  <si>
    <t xml:space="preserve">Partner 10</t>
  </si>
  <si>
    <t xml:space="preserve">PP11</t>
  </si>
  <si>
    <t xml:space="preserve">Partner 11</t>
  </si>
  <si>
    <t xml:space="preserve">PP12</t>
  </si>
  <si>
    <t xml:space="preserve">Partner 12</t>
  </si>
  <si>
    <t xml:space="preserve">PP13</t>
  </si>
  <si>
    <t xml:space="preserve">Partner 13</t>
  </si>
  <si>
    <t xml:space="preserve">PP14</t>
  </si>
  <si>
    <t xml:space="preserve">Partner 14</t>
  </si>
  <si>
    <t xml:space="preserve">Partnership n°   </t>
  </si>
  <si>
    <t xml:space="preserve">i) Recent entities: Profit, NGOs and non-profit organisations with less than 3 years.</t>
  </si>
  <si>
    <t xml:space="preserve">The bank reference is compulsory for organizations established less than 3 years from the submission date of the application.The Bank reference indicates the “Degree of trust” between the entity and the banking system. This criterion aims at avoiding “entry barriers” to the call for young however dynamic, SMEs and private organizations.</t>
  </si>
  <si>
    <t xml:space="preserve">Select private status</t>
  </si>
  <si>
    <t xml:space="preserve">Ministry or other national public administration </t>
  </si>
  <si>
    <t xml:space="preserve">Profit organisations</t>
  </si>
  <si>
    <t xml:space="preserve">PUB</t>
  </si>
  <si>
    <t xml:space="preserve">Yes</t>
  </si>
  <si>
    <t xml:space="preserve">Regional or local public administration </t>
  </si>
  <si>
    <t xml:space="preserve">NGOs and non-profit organisations</t>
  </si>
  <si>
    <t xml:space="preserve">No</t>
  </si>
  <si>
    <t xml:space="preserve">Body governed by public law </t>
  </si>
  <si>
    <t xml:space="preserve">International organisation </t>
  </si>
  <si>
    <t xml:space="preserve">IO</t>
  </si>
  <si>
    <t xml:space="preserve">NGO, no profit organisation (Association, Foundation or other)</t>
  </si>
  <si>
    <t xml:space="preserve">NGO </t>
  </si>
  <si>
    <t xml:space="preserve">Company or other economic operator </t>
  </si>
  <si>
    <t xml:space="preserve">PRI</t>
  </si>
  <si>
    <t xml:space="preserve">FINANCIAL INFORMATION OF APPLICANTS AND PARTNERS</t>
  </si>
  <si>
    <t xml:space="preserve">Year (n-2)</t>
  </si>
  <si>
    <t xml:space="preserve">Year (n-1)</t>
  </si>
  <si>
    <t xml:space="preserve">Year (n)</t>
  </si>
  <si>
    <t xml:space="preserve">You do not need to fill in this section</t>
  </si>
  <si>
    <t xml:space="preserve">Please provide the following informations:</t>
  </si>
  <si>
    <t xml:space="preserve">Total Annual Income</t>
  </si>
  <si>
    <t xml:space="preserve">Income from Donors</t>
  </si>
  <si>
    <t xml:space="preserve">Net income (profit and loss)</t>
  </si>
  <si>
    <t xml:space="preserve">Own funds</t>
  </si>
  <si>
    <t xml:space="preserve">Total liabilities</t>
  </si>
  <si>
    <t xml:space="preserve">Net income
(profit and loss)</t>
  </si>
  <si>
    <t xml:space="preserve">Bank declaration</t>
  </si>
  <si>
    <t xml:space="preserve">Mandatory!!!</t>
  </si>
  <si>
    <t xml:space="preserve">3.3</t>
  </si>
  <si>
    <t xml:space="preserve">Profitability</t>
  </si>
  <si>
    <t xml:space="preserve">Grant Dependency</t>
  </si>
  <si>
    <t xml:space="preserve">3.4</t>
  </si>
  <si>
    <t xml:space="preserve">Financial Independence</t>
  </si>
  <si>
    <t xml:space="preserve">Donors' Dependency</t>
  </si>
  <si>
    <t xml:space="preserve">#</t>
  </si>
  <si>
    <t xml:space="preserve">3.3 Private (profit)</t>
  </si>
  <si>
    <t xml:space="preserve">3.3 Private (NGOs and no profit sector)</t>
  </si>
  <si>
    <t xml:space="preserve">3.4 Private (profit)</t>
  </si>
  <si>
    <t xml:space="preserve">3.4 Private (NGOs and no profit sector)</t>
  </si>
  <si>
    <t xml:space="preserve">PPN</t>
  </si>
  <si>
    <t xml:space="preserve">Reference sub-session n. 3.3 of the EG</t>
  </si>
  <si>
    <r>
      <rPr>
        <sz val="11"/>
        <color rgb="FF000000"/>
        <rFont val="Calibri"/>
        <family val="2"/>
      </rPr>
      <t xml:space="preserve">Do the Applicant and partners have adequate resources to implement the project? (</t>
    </r>
    <r>
      <rPr>
        <b val="true"/>
        <sz val="11"/>
        <color rgb="FF000000"/>
        <rFont val="Calibri"/>
        <family val="2"/>
      </rPr>
      <t xml:space="preserve">Economic analysis</t>
    </r>
    <r>
      <rPr>
        <sz val="11"/>
        <color rgb="FF000000"/>
        <rFont val="Calibri"/>
        <family val="2"/>
      </rPr>
      <t xml:space="preserve">)
A maximum of 3 points (60% of the score) out of 5 can be obtained under sub-section n. 3.3, this sub-session aims at assessing if the Applicant and Partners have resources enough to implement project activities.</t>
    </r>
  </si>
  <si>
    <t xml:space="preserve">3.3 ratio at partnership level</t>
  </si>
  <si>
    <t xml:space="preserve">Role/Name</t>
  </si>
  <si>
    <t xml:space="preserve">Legal status</t>
  </si>
  <si>
    <t xml:space="preserve">Ratio</t>
  </si>
  <si>
    <t xml:space="preserve">Average of the last 3 years Turn-over &lt; or = to the EU amount requested in the budget per partner</t>
  </si>
  <si>
    <t xml:space="preserve">Average of the last 3 years Turn-over &gt; to the EU amount requested in the budget per partner but &lt;  or = 0,5 times to the EU amount requested in the budget per partner</t>
  </si>
  <si>
    <t xml:space="preserve">Average of the last 3 years Turn-over &gt; 0,5 times to the EU amount requested in the budget per partner</t>
  </si>
  <si>
    <t xml:space="preserve">Average of the last 3 years Turn-over &gt; 1 times to the EU amount requested in the budget per partner</t>
  </si>
  <si>
    <t xml:space="preserve">Average of the last 3 years Turn-over &gt; 1,5 times to the EU amount requested in the budget per partner</t>
  </si>
  <si>
    <t xml:space="preserve">Bank reference</t>
  </si>
  <si>
    <t xml:space="preserve">Public organisations</t>
  </si>
  <si>
    <t xml:space="preserve">Assessing partners’ organisational dimension and experience.</t>
  </si>
  <si>
    <t xml:space="preserve">Reference sub-session n. 3.4 of the EG</t>
  </si>
  <si>
    <t xml:space="preserve">Do the Applicant and partners have stable and sufficient financial capacity to ensure the cash-flow during all the project implementation? 
This sub-session aims at assessing the financial independence that makes it possible to evaluate the sound financial autonomy by the applicant and each partners.</t>
  </si>
  <si>
    <t xml:space="preserve">3.4 ratio at partnership level</t>
  </si>
  <si>
    <t xml:space="preserve">METHODOLOGY FOR ASSESSING THE OPERATIONAL AND FINANCIAL CAPACITY (OC &amp; FC) OF APPLICANTS AND PARTNERS</t>
  </si>
  <si>
    <t xml:space="preserve">EVALUATION GRID: </t>
  </si>
  <si>
    <t xml:space="preserve">Financial Capacity</t>
  </si>
  <si>
    <t xml:space="preserve">Operational Capacity</t>
  </si>
  <si>
    <t xml:space="preserve">OPERATIONAL AND FINANCIAL CAPACITY (PARTNERSHIP) Minimum threshold: 12</t>
  </si>
  <si>
    <t xml:space="preserve">Total</t>
  </si>
  <si>
    <t xml:space="preserve">Reference to Application Form section(s)</t>
  </si>
  <si>
    <t xml:space="preserve">3.1</t>
  </si>
  <si>
    <t xml:space="preserve">Are the roles and tasks of the Applicant and partners clearly defined? 
Do all partners actively contribute to the achievement of the expected results consistently with the 50% rule?</t>
  </si>
  <si>
    <t xml:space="preserve">2.1 – LOGICAL FRAMEWORK
2.3 - PARTNERSHIP 
2.4 - BUDGET PER WORKPACKAGE</t>
  </si>
  <si>
    <t xml:space="preserve">3.2</t>
  </si>
  <si>
    <t xml:space="preserve">Do the partners complement each other in terms of competences and expertise to achieve all expected results? </t>
  </si>
  <si>
    <t xml:space="preserve">2.3.3 - COMPETENCES  AND EXPERIENCES. </t>
  </si>
  <si>
    <t xml:space="preserve">Do the Applicant and partners have adequate resources to implement the project? 
(management capacities) </t>
  </si>
  <si>
    <t xml:space="preserve">4 - OPERATIONAL AND FINANCIAL CAPACITY
   4.1 - APPLICANT AND PARTNERS DETAILS.</t>
  </si>
  <si>
    <t xml:space="preserve">Do the Applicant and partners have stable and sufficient financial capacity to ensure the cash-flow during all the project implementation? In case of private partners, does the information provided in the Application Form show adequate financial capacity, in particular as regards the amount of grant to be managed?</t>
  </si>
  <si>
    <t xml:space="preserve">4.1 - APPLICANT AND PARTNERS DETAILS.
   FINANCIAL PLAN</t>
  </si>
  <si>
    <t xml:space="preserve">Partial score</t>
  </si>
  <si>
    <t xml:space="preserve">Total score</t>
  </si>
  <si>
    <t xml:space="preserve">Sub-session n. 3.3 of the EG</t>
  </si>
  <si>
    <r>
      <rPr>
        <b val="true"/>
        <sz val="12"/>
        <color rgb="FF000000"/>
        <rFont val="Calibri"/>
        <family val="2"/>
      </rPr>
      <t xml:space="preserve">Description: PR</t>
    </r>
    <r>
      <rPr>
        <i val="true"/>
        <sz val="12"/>
        <color rgb="FF000000"/>
        <rFont val="Calibri"/>
        <family val="2"/>
      </rPr>
      <t xml:space="preserve"> - Profitability Ratio = Net Income (profit and loss) / Total Annual Income</t>
    </r>
  </si>
  <si>
    <t xml:space="preserve">Score</t>
  </si>
  <si>
    <r>
      <rPr>
        <b val="true"/>
        <sz val="12"/>
        <color rgb="FF000000"/>
        <rFont val="Calibri"/>
        <family val="2"/>
      </rPr>
      <t xml:space="preserve">Description: GDR </t>
    </r>
    <r>
      <rPr>
        <i val="true"/>
        <sz val="12"/>
        <color rgb="FF000000"/>
        <rFont val="Calibri"/>
        <family val="2"/>
      </rPr>
      <t xml:space="preserve">- Grant Dependency Ratio = (Requested Grant  / Project duration in years) / Total Annual Income</t>
    </r>
  </si>
  <si>
    <t xml:space="preserve">Applies to: Private (profit)</t>
  </si>
  <si>
    <t xml:space="preserve">Applies to: Private (NGOs and no profit sector)</t>
  </si>
  <si>
    <t xml:space="preserve">PR ≤ 0,00%</t>
  </si>
  <si>
    <t xml:space="preserve">GDR ≥ 30%</t>
  </si>
  <si>
    <t xml:space="preserve">0,00% &lt; PR ≤ 2,00%</t>
  </si>
  <si>
    <t xml:space="preserve">20% &lt; GDR ≤ 30%</t>
  </si>
  <si>
    <t xml:space="preserve">2,00% &lt; PR ≤ 4,00%</t>
  </si>
  <si>
    <t xml:space="preserve">15% &lt; GDR ≤ 20%</t>
  </si>
  <si>
    <t xml:space="preserve">4,00% &lt; PR ≤ 6,00%</t>
  </si>
  <si>
    <t xml:space="preserve">10% &lt; GDR ≤ 15%</t>
  </si>
  <si>
    <t xml:space="preserve">PR &gt; 6,00%</t>
  </si>
  <si>
    <t xml:space="preserve">GDR &lt; 10%</t>
  </si>
  <si>
    <t xml:space="preserve">Public Organisations</t>
  </si>
  <si>
    <t xml:space="preserve">Sub-session n. 3.4 of the EG</t>
  </si>
  <si>
    <r>
      <rPr>
        <b val="true"/>
        <sz val="12"/>
        <color rgb="FF000000"/>
        <rFont val="Calibri"/>
        <family val="2"/>
      </rPr>
      <t xml:space="preserve">Description: FIR </t>
    </r>
    <r>
      <rPr>
        <i val="true"/>
        <sz val="12"/>
        <color rgb="FF000000"/>
        <rFont val="Calibri"/>
        <family val="2"/>
      </rPr>
      <t xml:space="preserve">- Financial Independence Ratio = own funds/total liabilities</t>
    </r>
  </si>
  <si>
    <r>
      <rPr>
        <b val="true"/>
        <sz val="12"/>
        <color rgb="FF000000"/>
        <rFont val="Calibri"/>
        <family val="2"/>
      </rPr>
      <t xml:space="preserve">Description: DDR</t>
    </r>
    <r>
      <rPr>
        <i val="true"/>
        <sz val="12"/>
        <color rgb="FF000000"/>
        <rFont val="Calibri"/>
        <family val="2"/>
      </rPr>
      <t xml:space="preserve"> - Donor’s Dependency Ratio = Income from Donors / Total Annual Income</t>
    </r>
  </si>
  <si>
    <t xml:space="preserve">Applies to: Private (profit sector)</t>
  </si>
  <si>
    <t xml:space="preserve">Applies to: Private (NGOs and no profit sector) </t>
  </si>
  <si>
    <t xml:space="preserve">FIR ≤ 20,00%</t>
  </si>
  <si>
    <t xml:space="preserve">50,00% &lt; DDR ≤ 90,00%</t>
  </si>
  <si>
    <t xml:space="preserve">20,00% &lt; FIR ≤ 30,00%</t>
  </si>
  <si>
    <t xml:space="preserve">40,00% &lt; DDR ≤ 50,00%</t>
  </si>
  <si>
    <t xml:space="preserve">30,00% &lt; FIR ≤ 40,00%</t>
  </si>
  <si>
    <t xml:space="preserve">30,00% &lt; DDR ≤ 40,00%</t>
  </si>
  <si>
    <t xml:space="preserve">FIR &gt; 40,00%</t>
  </si>
  <si>
    <t xml:space="preserve">DDR ≤ 30,00%</t>
  </si>
  <si>
    <t xml:space="preserve">OC and FC will be assessed for each partner during the evaluation of sub-sections n. 3.3 and n. 3.4.</t>
  </si>
  <si>
    <t xml:space="preserve">Partner assessment</t>
  </si>
  <si>
    <t xml:space="preserve">PP1 - Association of nobody</t>
  </si>
  <si>
    <t xml:space="preserve">Overall score of the OC and FC at project level</t>
  </si>
</sst>
</file>

<file path=xl/styles.xml><?xml version="1.0" encoding="utf-8"?>
<styleSheet xmlns="http://schemas.openxmlformats.org/spreadsheetml/2006/main">
  <numFmts count="11">
    <numFmt numFmtId="164" formatCode="General"/>
    <numFmt numFmtId="165" formatCode="General"/>
    <numFmt numFmtId="166" formatCode="#,##0.00"/>
    <numFmt numFmtId="167" formatCode="&quot;€ &quot;#,##0.00"/>
    <numFmt numFmtId="168" formatCode="@"/>
    <numFmt numFmtId="169" formatCode="0%"/>
    <numFmt numFmtId="170" formatCode="0.00%"/>
    <numFmt numFmtId="171" formatCode="0.00"/>
    <numFmt numFmtId="172" formatCode="[$-409]h:mm"/>
    <numFmt numFmtId="173" formatCode="0"/>
    <numFmt numFmtId="174" formatCode="0.0000%"/>
  </numFmts>
  <fonts count="40">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8"/>
      <color rgb="FF000000"/>
      <name val="Calibri"/>
      <family val="2"/>
    </font>
    <font>
      <b val="true"/>
      <sz val="18"/>
      <color rgb="FFFFFFFF"/>
      <name val="Calibri"/>
      <family val="2"/>
    </font>
    <font>
      <b val="true"/>
      <sz val="12"/>
      <color rgb="FF000000"/>
      <name val="Calibri"/>
      <family val="2"/>
    </font>
    <font>
      <b val="true"/>
      <sz val="12"/>
      <color rgb="FFFFFFFF"/>
      <name val="Calibri"/>
      <family val="2"/>
    </font>
    <font>
      <sz val="12"/>
      <color rgb="FF000000"/>
      <name val="Calibri"/>
      <family val="2"/>
    </font>
    <font>
      <sz val="12"/>
      <color rgb="FFFFFFFF"/>
      <name val="Calibri"/>
      <family val="2"/>
    </font>
    <font>
      <sz val="14"/>
      <color rgb="FF000000"/>
      <name val="Calibri"/>
      <family val="2"/>
    </font>
    <font>
      <i val="true"/>
      <sz val="10"/>
      <color rgb="FF000000"/>
      <name val="Calibri"/>
      <family val="2"/>
    </font>
    <font>
      <sz val="11"/>
      <color rgb="FFCCCCFF"/>
      <name val="Calibri"/>
      <family val="2"/>
    </font>
    <font>
      <b val="true"/>
      <sz val="11"/>
      <color rgb="FF000000"/>
      <name val="Calibri"/>
      <family val="2"/>
    </font>
    <font>
      <b val="true"/>
      <sz val="10"/>
      <color rgb="FF000000"/>
      <name val="Calibri"/>
      <family val="2"/>
    </font>
    <font>
      <sz val="11"/>
      <name val="Calibri"/>
      <family val="2"/>
    </font>
    <font>
      <i val="true"/>
      <sz val="12"/>
      <color rgb="FF000000"/>
      <name val="Calibri"/>
      <family val="2"/>
    </font>
    <font>
      <i val="true"/>
      <sz val="9"/>
      <color rgb="FFFFFFFF"/>
      <name val="Calibri"/>
      <family val="2"/>
    </font>
    <font>
      <i val="true"/>
      <sz val="9"/>
      <color rgb="FF808080"/>
      <name val="Calibri"/>
      <family val="2"/>
    </font>
    <font>
      <b val="true"/>
      <sz val="16"/>
      <color rgb="FF000000"/>
      <name val="Calibri"/>
      <family val="2"/>
    </font>
    <font>
      <sz val="8"/>
      <color rgb="FF969696"/>
      <name val="Calibri"/>
      <family val="2"/>
    </font>
    <font>
      <b val="true"/>
      <sz val="11"/>
      <color rgb="FFCCCCFF"/>
      <name val="Calibri"/>
      <family val="2"/>
    </font>
    <font>
      <sz val="11"/>
      <color rgb="FF969696"/>
      <name val="Calibri"/>
      <family val="2"/>
    </font>
    <font>
      <sz val="10"/>
      <color rgb="FF969696"/>
      <name val="Calibri"/>
      <family val="2"/>
    </font>
    <font>
      <b val="true"/>
      <i val="true"/>
      <sz val="9"/>
      <color rgb="FF808080"/>
      <name val="Calibri"/>
      <family val="2"/>
    </font>
    <font>
      <sz val="8"/>
      <color rgb="FFCCCCFF"/>
      <name val="Calibri"/>
      <family val="2"/>
    </font>
    <font>
      <b val="true"/>
      <sz val="14"/>
      <color rgb="FF000000"/>
      <name val="Calibri"/>
      <family val="2"/>
    </font>
    <font>
      <sz val="8"/>
      <color rgb="FFFFFFFF"/>
      <name val="Calibri"/>
      <family val="2"/>
    </font>
    <font>
      <b val="true"/>
      <sz val="12"/>
      <color rgb="FFCCCCFF"/>
      <name val="Calibri"/>
      <family val="2"/>
    </font>
    <font>
      <b val="true"/>
      <sz val="11"/>
      <color rgb="FFFFFFFF"/>
      <name val="Calibri"/>
      <family val="2"/>
    </font>
    <font>
      <b val="true"/>
      <sz val="22"/>
      <color rgb="FF000000"/>
      <name val="Calibri"/>
      <family val="2"/>
    </font>
    <font>
      <sz val="11"/>
      <color rgb="FFFF0000"/>
      <name val="Calibri"/>
      <family val="2"/>
    </font>
    <font>
      <sz val="11"/>
      <color rgb="FF99CCFF"/>
      <name val="Calibri"/>
      <family val="2"/>
    </font>
    <font>
      <b val="true"/>
      <sz val="14"/>
      <color rgb="FFFFFFFF"/>
      <name val="Calibri"/>
      <family val="2"/>
    </font>
    <font>
      <sz val="9"/>
      <color rgb="FF000000"/>
      <name val="Calibri"/>
      <family val="2"/>
    </font>
    <font>
      <sz val="10"/>
      <color rgb="FF000000"/>
      <name val="Calibri"/>
      <family val="2"/>
    </font>
    <font>
      <b val="true"/>
      <sz val="9"/>
      <color rgb="FF000000"/>
      <name val="Calibri"/>
      <family val="2"/>
    </font>
    <font>
      <u val="single"/>
      <sz val="12"/>
      <color rgb="FF000000"/>
      <name val="Calibri"/>
      <family val="2"/>
    </font>
    <font>
      <sz val="11"/>
      <color rgb="FF808080"/>
      <name val="Calibri"/>
      <family val="2"/>
    </font>
  </fonts>
  <fills count="6">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99CCFF"/>
        <bgColor rgb="FFCCCCFF"/>
      </patternFill>
    </fill>
    <fill>
      <patternFill patternType="solid">
        <fgColor rgb="FFC0C0C0"/>
        <bgColor rgb="FFCCCC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0" fillId="3" borderId="1" xfId="0" applyFont="false" applyBorder="true" applyAlignment="true" applyProtection="false">
      <alignment horizontal="left"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0" fillId="3" borderId="4" xfId="0" applyFont="false" applyBorder="true" applyAlignment="true" applyProtection="false">
      <alignment horizontal="left"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0" fillId="3" borderId="0" xfId="0" applyFont="false" applyBorder="true" applyAlignment="true" applyProtection="false">
      <alignment horizontal="left" vertical="center" textRotation="0" wrapText="false" indent="0" shrinkToFit="false"/>
      <protection locked="true" hidden="false"/>
    </xf>
    <xf numFmtId="164" fontId="11" fillId="3" borderId="0" xfId="0" applyFont="true" applyBorder="true" applyAlignment="true" applyProtection="false">
      <alignment horizontal="left" vertical="center" textRotation="0" wrapText="false" indent="0" shrinkToFit="false"/>
      <protection locked="true" hidden="false"/>
    </xf>
    <xf numFmtId="164" fontId="12" fillId="3" borderId="0" xfId="0" applyFont="true" applyBorder="true" applyAlignment="true" applyProtection="false">
      <alignment horizontal="right" vertical="center" textRotation="0" wrapText="false" indent="0" shrinkToFit="false"/>
      <protection locked="true" hidden="false"/>
    </xf>
    <xf numFmtId="164" fontId="4" fillId="3" borderId="5" xfId="0" applyFont="true" applyBorder="true" applyAlignment="true" applyProtection="false">
      <alignment horizontal="left" vertical="center" textRotation="0" wrapText="false" indent="0" shrinkToFit="false"/>
      <protection locked="true" hidden="false"/>
    </xf>
    <xf numFmtId="164" fontId="7" fillId="3" borderId="0" xfId="0" applyFont="true" applyBorder="true" applyAlignment="true" applyProtection="false">
      <alignment horizontal="right" vertical="center" textRotation="0" wrapText="false" indent="0" shrinkToFit="false"/>
      <protection locked="true" hidden="false"/>
    </xf>
    <xf numFmtId="164" fontId="13" fillId="3" borderId="4" xfId="0" applyFont="true" applyBorder="true" applyAlignment="true" applyProtection="false">
      <alignment horizontal="left" vertical="center" textRotation="0" wrapText="false" indent="0" shrinkToFit="false"/>
      <protection locked="true" hidden="false"/>
    </xf>
    <xf numFmtId="164" fontId="7" fillId="4" borderId="6" xfId="0" applyFont="true" applyBorder="true" applyAlignment="true" applyProtection="false">
      <alignment horizontal="general" vertical="bottom" textRotation="0" wrapText="false" indent="0" shrinkToFit="false"/>
      <protection locked="true" hidden="false"/>
    </xf>
    <xf numFmtId="164" fontId="7" fillId="4" borderId="7" xfId="0" applyFont="true" applyBorder="true" applyAlignment="true" applyProtection="false">
      <alignment horizontal="general" vertical="bottom" textRotation="0" wrapText="false" indent="0" shrinkToFit="false"/>
      <protection locked="true" hidden="false"/>
    </xf>
    <xf numFmtId="164" fontId="7" fillId="4" borderId="8" xfId="0" applyFont="true" applyBorder="true" applyAlignment="true" applyProtection="false">
      <alignment horizontal="general" vertical="bottom" textRotation="0" wrapText="false" indent="0" shrinkToFit="false"/>
      <protection locked="true" hidden="false"/>
    </xf>
    <xf numFmtId="164" fontId="14" fillId="4" borderId="7" xfId="0" applyFont="true" applyBorder="true" applyAlignment="true" applyProtection="false">
      <alignment horizontal="general" vertical="center" textRotation="0" wrapText="false" indent="0" shrinkToFit="false"/>
      <protection locked="true" hidden="false"/>
    </xf>
    <xf numFmtId="164" fontId="14" fillId="4" borderId="8" xfId="0" applyFont="true" applyBorder="true" applyAlignment="true" applyProtection="false">
      <alignment horizontal="general" vertical="center" textRotation="0" wrapText="false" indent="0" shrinkToFit="false"/>
      <protection locked="true" hidden="false"/>
    </xf>
    <xf numFmtId="164" fontId="13" fillId="3" borderId="5" xfId="0" applyFont="true" applyBorder="true" applyAlignment="true" applyProtection="false">
      <alignment horizontal="left" vertical="center" textRotation="0" wrapText="false" indent="0" shrinkToFit="false"/>
      <protection locked="true" hidden="false"/>
    </xf>
    <xf numFmtId="164" fontId="0" fillId="2" borderId="9" xfId="0" applyFont="false" applyBorder="true" applyAlignment="true" applyProtection="true">
      <alignment horizontal="left" vertical="center" textRotation="0" wrapText="false" indent="0" shrinkToFit="false"/>
      <protection locked="false" hidden="false"/>
    </xf>
    <xf numFmtId="164" fontId="14" fillId="2" borderId="10" xfId="0" applyFont="true" applyBorder="true" applyAlignment="true" applyProtection="true">
      <alignment horizontal="left" vertical="center" textRotation="0" wrapText="false" indent="0" shrinkToFit="false"/>
      <protection locked="false" hidden="false"/>
    </xf>
    <xf numFmtId="165" fontId="13" fillId="3" borderId="5" xfId="0" applyFont="true" applyBorder="true" applyAlignment="true" applyProtection="false">
      <alignment horizontal="center" vertical="center" textRotation="0" wrapText="false" indent="0" shrinkToFit="false"/>
      <protection locked="true" hidden="false"/>
    </xf>
    <xf numFmtId="164" fontId="14" fillId="4" borderId="10" xfId="0" applyFont="true" applyBorder="true" applyAlignment="true" applyProtection="false">
      <alignment horizontal="general" vertical="bottom" textRotation="0" wrapText="false" indent="0" shrinkToFit="false"/>
      <protection locked="true" hidden="false"/>
    </xf>
    <xf numFmtId="164" fontId="7" fillId="4" borderId="10" xfId="0" applyFont="true" applyBorder="true" applyAlignment="true" applyProtection="false">
      <alignment horizontal="general" vertical="bottom" textRotation="0" wrapText="false" indent="0" shrinkToFit="false"/>
      <protection locked="true" hidden="false"/>
    </xf>
    <xf numFmtId="164" fontId="16" fillId="3" borderId="5" xfId="0" applyFont="true" applyBorder="true" applyAlignment="true" applyProtection="false">
      <alignment horizontal="left" vertical="center" textRotation="0" wrapText="false" indent="0" shrinkToFit="false"/>
      <protection locked="true" hidden="false"/>
    </xf>
    <xf numFmtId="164" fontId="7" fillId="4" borderId="1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true" applyProtection="true">
      <alignment horizontal="left" vertical="bottom" textRotation="0" wrapText="false" indent="0" shrinkToFit="false"/>
      <protection locked="false" hidden="false"/>
    </xf>
    <xf numFmtId="164" fontId="0" fillId="2" borderId="10" xfId="0" applyFont="true" applyBorder="true" applyAlignment="true" applyProtection="true">
      <alignment horizontal="left" vertical="bottom" textRotation="0" wrapText="true" indent="0" shrinkToFit="false"/>
      <protection locked="false" hidden="false"/>
    </xf>
    <xf numFmtId="166" fontId="0" fillId="2" borderId="8" xfId="0" applyFont="false" applyBorder="true" applyAlignment="true" applyProtection="true">
      <alignment horizontal="left" vertical="bottom" textRotation="0" wrapText="true" indent="0" shrinkToFit="false"/>
      <protection locked="false" hidden="false"/>
    </xf>
    <xf numFmtId="165" fontId="13" fillId="3" borderId="5" xfId="0" applyFont="true" applyBorder="true" applyAlignment="true" applyProtection="false">
      <alignment horizontal="left" vertical="center" textRotation="0" wrapText="true" indent="0" shrinkToFit="false"/>
      <protection locked="true" hidden="false"/>
    </xf>
    <xf numFmtId="164" fontId="7" fillId="4" borderId="10"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true" applyProtection="true">
      <alignment horizontal="left" vertical="bottom" textRotation="0" wrapText="false" indent="0" shrinkToFit="false"/>
      <protection locked="false" hidden="false"/>
    </xf>
    <xf numFmtId="164" fontId="0" fillId="3" borderId="4" xfId="0" applyFont="true" applyBorder="true" applyAlignment="true" applyProtection="false">
      <alignment horizontal="left" vertical="center" textRotation="0" wrapText="false" indent="0" shrinkToFit="false"/>
      <protection locked="true" hidden="false"/>
    </xf>
    <xf numFmtId="164" fontId="7" fillId="4" borderId="6" xfId="0" applyFont="true" applyBorder="true" applyAlignment="true" applyProtection="false">
      <alignment horizontal="right" vertical="center" textRotation="0" wrapText="false" indent="0" shrinkToFit="false"/>
      <protection locked="true" hidden="false"/>
    </xf>
    <xf numFmtId="165" fontId="7" fillId="4" borderId="7" xfId="0" applyFont="true" applyBorder="true" applyAlignment="true" applyProtection="false">
      <alignment horizontal="left" vertical="center" textRotation="0" wrapText="false" indent="0" shrinkToFit="false"/>
      <protection locked="true" hidden="false"/>
    </xf>
    <xf numFmtId="164" fontId="0" fillId="4" borderId="7" xfId="0" applyFont="false" applyBorder="true" applyAlignment="true" applyProtection="false">
      <alignment horizontal="center" vertical="center" textRotation="0" wrapText="false" indent="0" shrinkToFit="false"/>
      <protection locked="true" hidden="false"/>
    </xf>
    <xf numFmtId="164" fontId="0" fillId="4" borderId="8" xfId="0" applyFont="false" applyBorder="true" applyAlignment="true" applyProtection="false">
      <alignment horizontal="center" vertical="center" textRotation="0" wrapText="false" indent="0" shrinkToFit="false"/>
      <protection locked="true" hidden="false"/>
    </xf>
    <xf numFmtId="164" fontId="16" fillId="3" borderId="5"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4" fillId="3" borderId="5"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17" fillId="3" borderId="0" xfId="0" applyFont="true" applyBorder="true" applyAlignment="true" applyProtection="false">
      <alignment horizontal="left" vertical="center" textRotation="0" wrapText="true" indent="0" shrinkToFit="false"/>
      <protection locked="true" hidden="false"/>
    </xf>
    <xf numFmtId="164" fontId="13" fillId="3" borderId="12" xfId="0" applyFont="true" applyBorder="true" applyAlignment="true" applyProtection="false">
      <alignment horizontal="left" vertical="center" textRotation="0" wrapText="false" indent="0" shrinkToFit="false"/>
      <protection locked="true" hidden="false"/>
    </xf>
    <xf numFmtId="164" fontId="0" fillId="3" borderId="13" xfId="0" applyFont="false" applyBorder="true" applyAlignment="true" applyProtection="false">
      <alignment horizontal="left" vertical="center" textRotation="0" wrapText="false" indent="0" shrinkToFit="false"/>
      <protection locked="true" hidden="false"/>
    </xf>
    <xf numFmtId="164" fontId="0" fillId="3" borderId="13" xfId="0" applyFont="false" applyBorder="true" applyAlignment="true" applyProtection="false">
      <alignment horizontal="center" vertical="center" textRotation="0" wrapText="false" indent="0" shrinkToFit="false"/>
      <protection locked="true" hidden="false"/>
    </xf>
    <xf numFmtId="164" fontId="4" fillId="3" borderId="14"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5"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5" fontId="20" fillId="2" borderId="0" xfId="0" applyFont="true" applyBorder="true" applyAlignment="true" applyProtection="false">
      <alignment horizontal="left" vertical="bottom" textRotation="0" wrapText="false" indent="0" shrinkToFit="false"/>
      <protection locked="true" hidden="false"/>
    </xf>
    <xf numFmtId="165" fontId="20" fillId="2" borderId="0" xfId="0" applyFont="true" applyBorder="true" applyAlignment="true" applyProtection="false">
      <alignment horizontal="right" vertical="bottom" textRotation="0" wrapText="false" indent="0" shrinkToFit="false"/>
      <protection locked="true" hidden="false"/>
    </xf>
    <xf numFmtId="165" fontId="21" fillId="2" borderId="0"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left" vertical="center" textRotation="0" wrapText="false" indent="0" shrinkToFit="false"/>
      <protection locked="true" hidden="false"/>
    </xf>
    <xf numFmtId="164" fontId="13" fillId="3" borderId="3" xfId="0" applyFont="true" applyBorder="true" applyAlignment="true" applyProtection="false">
      <alignment horizontal="left" vertical="center" textRotation="0" wrapText="true" indent="0" shrinkToFit="false"/>
      <protection locked="true" hidden="false"/>
    </xf>
    <xf numFmtId="165" fontId="7" fillId="4" borderId="6" xfId="0" applyFont="true" applyBorder="true" applyAlignment="true" applyProtection="false">
      <alignment horizontal="left" vertical="center" textRotation="0" wrapText="true" indent="0" shrinkToFit="false"/>
      <protection locked="true" hidden="false"/>
    </xf>
    <xf numFmtId="164" fontId="7" fillId="4" borderId="7" xfId="0" applyFont="true" applyBorder="true" applyAlignment="true" applyProtection="false">
      <alignment horizontal="left" vertical="center" textRotation="0" wrapText="true" indent="0" shrinkToFit="false"/>
      <protection locked="true" hidden="false"/>
    </xf>
    <xf numFmtId="164" fontId="7" fillId="4" borderId="8" xfId="0" applyFont="true" applyBorder="true" applyAlignment="true" applyProtection="false">
      <alignment horizontal="left" vertical="center" textRotation="0" wrapText="true" indent="0" shrinkToFit="false"/>
      <protection locked="true" hidden="false"/>
    </xf>
    <xf numFmtId="165" fontId="4" fillId="2" borderId="0" xfId="0" applyFont="true" applyBorder="true" applyAlignment="true" applyProtection="false">
      <alignment horizontal="left" vertical="center" textRotation="0" wrapText="false" indent="0" shrinkToFit="false"/>
      <protection locked="true" hidden="false"/>
    </xf>
    <xf numFmtId="167" fontId="9" fillId="2" borderId="10" xfId="0" applyFont="true" applyBorder="true" applyAlignment="true" applyProtection="true">
      <alignment horizontal="left" vertical="center" textRotation="0" wrapText="false" indent="0" shrinkToFit="false"/>
      <protection locked="false" hidden="false"/>
    </xf>
    <xf numFmtId="164" fontId="14" fillId="3" borderId="5" xfId="0" applyFont="true" applyBorder="true" applyAlignment="true" applyProtection="false">
      <alignment horizontal="left" vertical="center" textRotation="0" wrapText="true" indent="0" shrinkToFit="false"/>
      <protection locked="true" hidden="false"/>
    </xf>
    <xf numFmtId="164" fontId="22" fillId="3" borderId="9"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23"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64" fontId="4" fillId="2" borderId="13"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14" fillId="4" borderId="6" xfId="0" applyFont="true" applyBorder="true" applyAlignment="true" applyProtection="false">
      <alignment horizontal="right" vertical="center" textRotation="0" wrapText="false" indent="0" shrinkToFit="false"/>
      <protection locked="true" hidden="false"/>
    </xf>
    <xf numFmtId="164" fontId="25" fillId="4" borderId="7" xfId="0" applyFont="true" applyBorder="true" applyAlignment="true" applyProtection="false">
      <alignment horizontal="right" vertical="bottom" textRotation="0" wrapText="false" indent="0" shrinkToFit="false"/>
      <protection locked="true" hidden="false"/>
    </xf>
    <xf numFmtId="164" fontId="7" fillId="4" borderId="7" xfId="0" applyFont="true" applyBorder="true" applyAlignment="true" applyProtection="false">
      <alignment horizontal="general" vertical="bottom" textRotation="0" wrapText="true" indent="0" shrinkToFit="false"/>
      <protection locked="true" hidden="false"/>
    </xf>
    <xf numFmtId="165" fontId="14" fillId="4" borderId="6" xfId="0" applyFont="true" applyBorder="true" applyAlignment="true" applyProtection="true">
      <alignment horizontal="right" vertical="center" textRotation="0" wrapText="true" indent="0" shrinkToFit="false"/>
      <protection locked="true" hidden="false"/>
    </xf>
    <xf numFmtId="165" fontId="19" fillId="4" borderId="7" xfId="0" applyFont="true" applyBorder="true" applyAlignment="true" applyProtection="true">
      <alignment horizontal="right" vertical="center" textRotation="0" wrapText="false" indent="0" shrinkToFit="false"/>
      <protection locked="true" hidden="false"/>
    </xf>
    <xf numFmtId="167" fontId="0" fillId="3" borderId="10" xfId="0" applyFont="false" applyBorder="true" applyAlignment="true" applyProtection="true">
      <alignment horizontal="left" vertical="center" textRotation="0" wrapText="false" indent="0" shrinkToFit="false"/>
      <protection locked="true" hidden="false"/>
    </xf>
    <xf numFmtId="167" fontId="0" fillId="2" borderId="10" xfId="0" applyFont="true" applyBorder="true" applyAlignment="true" applyProtection="true">
      <alignment horizontal="left" vertical="center" textRotation="0" wrapText="false" indent="0" shrinkToFit="false"/>
      <protection locked="false" hidden="false"/>
    </xf>
    <xf numFmtId="164" fontId="4" fillId="2" borderId="0" xfId="0" applyFont="true" applyBorder="true" applyAlignment="true" applyProtection="true">
      <alignment horizontal="left" vertical="center" textRotation="0" wrapText="true" indent="0" shrinkToFit="false"/>
      <protection locked="fals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true" applyProtection="false">
      <alignment horizontal="left" vertical="center" textRotation="0" wrapText="false" indent="0" shrinkToFit="false"/>
      <protection locked="true" hidden="false"/>
    </xf>
    <xf numFmtId="168" fontId="14" fillId="4" borderId="10" xfId="0" applyFont="true" applyBorder="true" applyAlignment="true" applyProtection="false">
      <alignment horizontal="center" vertical="center" textRotation="0" wrapText="false" indent="0" shrinkToFit="false"/>
      <protection locked="true" hidden="false"/>
    </xf>
    <xf numFmtId="164" fontId="7" fillId="4" borderId="6" xfId="0" applyFont="true" applyBorder="true" applyAlignment="true" applyProtection="false">
      <alignment horizontal="left" vertical="center" textRotation="0" wrapText="false" indent="0" shrinkToFit="false"/>
      <protection locked="true" hidden="false"/>
    </xf>
    <xf numFmtId="164" fontId="7" fillId="4" borderId="8" xfId="0" applyFont="true" applyBorder="true" applyAlignment="true" applyProtection="false">
      <alignment horizontal="left" vertical="center" textRotation="0" wrapText="false" indent="0" shrinkToFit="false"/>
      <protection locked="true" hidden="false"/>
    </xf>
    <xf numFmtId="170" fontId="0" fillId="3" borderId="10" xfId="19" applyFont="true" applyBorder="true" applyAlignment="true" applyProtection="true">
      <alignment horizontal="left" vertical="center" textRotation="0" wrapText="false" indent="0" shrinkToFit="false"/>
      <protection locked="true" hidden="false"/>
    </xf>
    <xf numFmtId="165" fontId="7" fillId="4" borderId="1" xfId="0" applyFont="true" applyBorder="true" applyAlignment="true" applyProtection="false">
      <alignment horizontal="general" vertical="bottom" textRotation="0" wrapText="false" indent="0" shrinkToFit="false"/>
      <protection locked="true" hidden="false"/>
    </xf>
    <xf numFmtId="165" fontId="7" fillId="4" borderId="2" xfId="0" applyFont="true" applyBorder="true" applyAlignment="true" applyProtection="false">
      <alignment horizontal="general" vertical="bottom" textRotation="0" wrapText="false" indent="0" shrinkToFit="false"/>
      <protection locked="true" hidden="false"/>
    </xf>
    <xf numFmtId="165" fontId="7" fillId="4" borderId="3" xfId="0" applyFont="true" applyBorder="true" applyAlignment="true" applyProtection="false">
      <alignment horizontal="general" vertical="bottom" textRotation="0" wrapText="false" indent="0" shrinkToFit="false"/>
      <protection locked="true" hidden="false"/>
    </xf>
    <xf numFmtId="168" fontId="14" fillId="4" borderId="10" xfId="0" applyFont="true" applyBorder="true" applyAlignment="true" applyProtection="false">
      <alignment horizontal="left" vertical="center" textRotation="0" wrapText="false" indent="0" shrinkToFit="false"/>
      <protection locked="true" hidden="false"/>
    </xf>
    <xf numFmtId="171" fontId="0" fillId="2" borderId="10" xfId="19" applyFont="true" applyBorder="true" applyAlignment="true" applyProtection="true">
      <alignment horizontal="left" vertical="center" textRotation="0" wrapText="false" indent="0" shrinkToFit="false"/>
      <protection locked="true" hidden="false"/>
    </xf>
    <xf numFmtId="168" fontId="14" fillId="3" borderId="4" xfId="0" applyFont="true" applyBorder="true" applyAlignment="true" applyProtection="false">
      <alignment horizontal="left"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false" indent="0" shrinkToFit="false"/>
      <protection locked="true" hidden="false"/>
    </xf>
    <xf numFmtId="171" fontId="0" fillId="3" borderId="0" xfId="19" applyFont="true" applyBorder="true" applyAlignment="true" applyProtection="true">
      <alignment horizontal="left" vertical="center" textRotation="0" wrapText="false" indent="0" shrinkToFit="false"/>
      <protection locked="true" hidden="false"/>
    </xf>
    <xf numFmtId="164" fontId="13" fillId="3" borderId="13" xfId="0" applyFont="true" applyBorder="true" applyAlignment="true" applyProtection="false">
      <alignment horizontal="left" vertical="center" textRotation="0" wrapText="false" indent="0" shrinkToFit="false"/>
      <protection locked="true" hidden="false"/>
    </xf>
    <xf numFmtId="171" fontId="14" fillId="4" borderId="10" xfId="19" applyFont="true" applyBorder="true" applyAlignment="true" applyProtection="true">
      <alignment horizontal="center" vertical="center" textRotation="0" wrapText="false" indent="0" shrinkToFit="false"/>
      <protection locked="true" hidden="false"/>
    </xf>
    <xf numFmtId="171" fontId="0" fillId="3" borderId="10" xfId="19" applyFont="true" applyBorder="true" applyAlignment="true" applyProtection="tru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72" fontId="0" fillId="2" borderId="10" xfId="0" applyFont="true" applyBorder="true" applyAlignment="true" applyProtection="false">
      <alignment horizontal="center" vertical="center" textRotation="0" wrapText="false" indent="0" shrinkToFit="false"/>
      <protection locked="true" hidden="false"/>
    </xf>
    <xf numFmtId="170" fontId="0" fillId="2" borderId="10" xfId="0" applyFont="false" applyBorder="true" applyAlignment="true" applyProtection="false">
      <alignment horizontal="left" vertical="center" textRotation="0" wrapText="false" indent="0" shrinkToFit="false"/>
      <protection locked="true" hidden="false"/>
    </xf>
    <xf numFmtId="171" fontId="0" fillId="2" borderId="10" xfId="0" applyFont="false" applyBorder="true" applyAlignment="true" applyProtection="false">
      <alignment horizontal="left" vertical="center" textRotation="0" wrapText="false" indent="0" shrinkToFit="false"/>
      <protection locked="true" hidden="false"/>
    </xf>
    <xf numFmtId="170" fontId="0" fillId="2" borderId="10" xfId="0" applyFont="true" applyBorder="true" applyAlignment="true" applyProtection="false">
      <alignment horizontal="left" vertical="center" textRotation="0" wrapText="false" indent="0" shrinkToFit="false"/>
      <protection locked="true" hidden="false"/>
    </xf>
    <xf numFmtId="164" fontId="0" fillId="2" borderId="1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true">
      <alignment horizontal="left"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left" vertical="center" textRotation="0" wrapText="true" indent="0" shrinkToFit="false"/>
      <protection locked="true" hidden="false"/>
    </xf>
    <xf numFmtId="164" fontId="18" fillId="2" borderId="0" xfId="0" applyFont="true" applyBorder="true" applyAlignment="true" applyProtection="true">
      <alignment horizontal="left" vertical="center" textRotation="0" wrapText="false" indent="0" shrinkToFit="false"/>
      <protection locked="true" hidden="false"/>
    </xf>
    <xf numFmtId="164" fontId="18" fillId="2" borderId="0" xfId="0" applyFont="true" applyBorder="true" applyAlignment="true" applyProtection="true">
      <alignment horizontal="left" vertical="center" textRotation="0" wrapText="true" indent="0" shrinkToFit="false"/>
      <protection locked="true" hidden="false"/>
    </xf>
    <xf numFmtId="164" fontId="19" fillId="2" borderId="0" xfId="0" applyFont="true" applyBorder="true" applyAlignment="true" applyProtection="true">
      <alignment horizontal="left" vertical="center" textRotation="0" wrapText="false" indent="0" shrinkToFit="false"/>
      <protection locked="true" hidden="false"/>
    </xf>
    <xf numFmtId="164" fontId="19" fillId="2" borderId="0" xfId="0" applyFont="true" applyBorder="true" applyAlignment="true" applyProtection="true">
      <alignment horizontal="left" vertical="center"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false" applyAlignment="true" applyProtection="true">
      <alignment horizontal="general" vertical="center" textRotation="0" wrapText="true" indent="0" shrinkToFit="false"/>
      <protection locked="true" hidden="false"/>
    </xf>
    <xf numFmtId="165" fontId="20" fillId="2" borderId="0" xfId="0"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true">
      <alignment horizontal="general" vertical="center" textRotation="0" wrapText="false" indent="0" shrinkToFit="false"/>
      <protection locked="true" hidden="false"/>
    </xf>
    <xf numFmtId="164" fontId="0" fillId="3" borderId="1" xfId="0" applyFont="false" applyBorder="true" applyAlignment="true" applyProtection="true">
      <alignment horizontal="left" vertical="center" textRotation="0" wrapText="false" indent="0" shrinkToFit="false"/>
      <protection locked="true" hidden="false"/>
    </xf>
    <xf numFmtId="164" fontId="0" fillId="3" borderId="2" xfId="0" applyFont="false" applyBorder="true" applyAlignment="true" applyProtection="true">
      <alignment horizontal="left" vertical="center" textRotation="0" wrapText="false" indent="0" shrinkToFit="false"/>
      <protection locked="true" hidden="false"/>
    </xf>
    <xf numFmtId="164" fontId="13" fillId="3" borderId="3" xfId="0" applyFont="true" applyBorder="true" applyAlignment="true" applyProtection="true">
      <alignment horizontal="left" vertical="center" textRotation="0" wrapText="true" indent="0" shrinkToFit="false"/>
      <protection locked="true" hidden="false"/>
    </xf>
    <xf numFmtId="164" fontId="0" fillId="3" borderId="4" xfId="0" applyFont="false" applyBorder="true" applyAlignment="true" applyProtection="true">
      <alignment horizontal="left" vertical="center" textRotation="0" wrapText="false" indent="0" shrinkToFit="false"/>
      <protection locked="true" hidden="false"/>
    </xf>
    <xf numFmtId="164" fontId="14" fillId="4" borderId="10" xfId="0" applyFont="true" applyBorder="true" applyAlignment="true" applyProtection="true">
      <alignment horizontal="right" vertical="center" textRotation="0" wrapText="false" indent="0" shrinkToFit="false"/>
      <protection locked="true" hidden="false"/>
    </xf>
    <xf numFmtId="164" fontId="25" fillId="4" borderId="10" xfId="0" applyFont="true" applyBorder="true" applyAlignment="true" applyProtection="true">
      <alignment horizontal="right" vertical="bottom" textRotation="0" wrapText="false" indent="0" shrinkToFit="false"/>
      <protection locked="true" hidden="false"/>
    </xf>
    <xf numFmtId="164" fontId="7" fillId="4" borderId="10" xfId="0" applyFont="true" applyBorder="true" applyAlignment="true" applyProtection="true">
      <alignment horizontal="general" vertical="bottom" textRotation="0" wrapText="true" indent="0" shrinkToFit="false"/>
      <protection locked="true" hidden="false"/>
    </xf>
    <xf numFmtId="164" fontId="7" fillId="4" borderId="10" xfId="0" applyFont="true" applyBorder="true" applyAlignment="true" applyProtection="true">
      <alignment horizontal="general" vertical="bottom" textRotation="0" wrapText="false" indent="0" shrinkToFit="false"/>
      <protection locked="true" hidden="false"/>
    </xf>
    <xf numFmtId="164" fontId="13" fillId="3" borderId="5" xfId="0" applyFont="true" applyBorder="true" applyAlignment="true" applyProtection="true">
      <alignment horizontal="left" vertical="center" textRotation="0" wrapText="true" indent="0" shrinkToFit="false"/>
      <protection locked="true" hidden="false"/>
    </xf>
    <xf numFmtId="164" fontId="26" fillId="3" borderId="4" xfId="0" applyFont="true" applyBorder="true" applyAlignment="true" applyProtection="true">
      <alignment horizontal="left" vertical="center" textRotation="0" wrapText="false" indent="0" shrinkToFit="false"/>
      <protection locked="true" hidden="false"/>
    </xf>
    <xf numFmtId="165" fontId="19" fillId="4" borderId="8" xfId="0" applyFont="true" applyBorder="true" applyAlignment="true" applyProtection="true">
      <alignment horizontal="right" vertical="center" textRotation="0" wrapText="false" indent="0" shrinkToFit="false"/>
      <protection locked="true" hidden="false"/>
    </xf>
    <xf numFmtId="164" fontId="26" fillId="3" borderId="15" xfId="0" applyFont="true" applyBorder="true" applyAlignment="true" applyProtection="true">
      <alignment horizontal="left" vertical="center" textRotation="0" wrapText="false" indent="0" shrinkToFit="false"/>
      <protection locked="true" hidden="false"/>
    </xf>
    <xf numFmtId="164" fontId="13" fillId="3" borderId="12" xfId="0" applyFont="true" applyBorder="true" applyAlignment="true" applyProtection="true">
      <alignment horizontal="left" vertical="center" textRotation="0" wrapText="false" indent="0" shrinkToFit="false"/>
      <protection locked="true" hidden="false"/>
    </xf>
    <xf numFmtId="164" fontId="13" fillId="3" borderId="7" xfId="0" applyFont="true" applyBorder="true" applyAlignment="true" applyProtection="true">
      <alignment horizontal="left" vertical="center" textRotation="0" wrapText="false" indent="0" shrinkToFit="false"/>
      <protection locked="true" hidden="false"/>
    </xf>
    <xf numFmtId="164" fontId="13" fillId="3" borderId="14"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true" hidden="false"/>
    </xf>
    <xf numFmtId="165" fontId="4" fillId="2" borderId="0" xfId="0" applyFont="true" applyBorder="true" applyAlignment="true" applyProtection="true">
      <alignment horizontal="left" vertical="center" textRotation="0" wrapText="false" indent="0" shrinkToFit="false"/>
      <protection locked="true" hidden="false"/>
    </xf>
    <xf numFmtId="164" fontId="14" fillId="4" borderId="1" xfId="0" applyFont="true" applyBorder="true" applyAlignment="true" applyProtection="true">
      <alignment horizontal="right" vertical="center" textRotation="0" wrapText="false" indent="0" shrinkToFit="false"/>
      <protection locked="true" hidden="false"/>
    </xf>
    <xf numFmtId="164" fontId="25" fillId="4" borderId="2" xfId="0" applyFont="true" applyBorder="true" applyAlignment="true" applyProtection="true">
      <alignment horizontal="right" vertical="bottom" textRotation="0" wrapText="false" indent="0" shrinkToFit="false"/>
      <protection locked="true" hidden="false"/>
    </xf>
    <xf numFmtId="168" fontId="27" fillId="4" borderId="10" xfId="0" applyFont="true" applyBorder="true" applyAlignment="true" applyProtection="true">
      <alignment horizontal="center" vertical="center" textRotation="0" wrapText="true" indent="0" shrinkToFit="false"/>
      <protection locked="true" hidden="false"/>
    </xf>
    <xf numFmtId="168" fontId="27" fillId="4" borderId="1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14" fillId="4" borderId="12" xfId="0" applyFont="true" applyBorder="true" applyAlignment="true" applyProtection="true">
      <alignment horizontal="right" vertical="center" textRotation="0" wrapText="false" indent="0" shrinkToFit="false"/>
      <protection locked="true" hidden="false"/>
    </xf>
    <xf numFmtId="164" fontId="25" fillId="4" borderId="13" xfId="0" applyFont="true" applyBorder="true" applyAlignment="true" applyProtection="true">
      <alignment horizontal="right" vertical="bottom" textRotation="0" wrapText="false" indent="0" shrinkToFit="false"/>
      <protection locked="true" hidden="false"/>
    </xf>
    <xf numFmtId="165" fontId="27" fillId="4" borderId="10" xfId="0" applyFont="true" applyBorder="true" applyAlignment="true" applyProtection="true">
      <alignment horizontal="center" vertical="center" textRotation="0" wrapText="true" indent="0" shrinkToFit="false"/>
      <protection locked="true" hidden="false"/>
    </xf>
    <xf numFmtId="165" fontId="27" fillId="4" borderId="10" xfId="0" applyFont="true" applyBorder="true" applyAlignment="true" applyProtection="true">
      <alignment horizontal="center" vertical="center" textRotation="0" wrapText="false" indent="0" shrinkToFit="false"/>
      <protection locked="true" hidden="false"/>
    </xf>
    <xf numFmtId="164" fontId="28" fillId="2" borderId="0" xfId="0" applyFont="true" applyBorder="true" applyAlignment="true" applyProtection="true">
      <alignment horizontal="left" vertical="center" textRotation="0" wrapText="false" indent="0" shrinkToFit="false"/>
      <protection locked="true" hidden="false"/>
    </xf>
    <xf numFmtId="170" fontId="0" fillId="3" borderId="7" xfId="0" applyFont="false" applyBorder="true" applyAlignment="true" applyProtection="true">
      <alignment horizontal="center" vertical="center" textRotation="0" wrapText="false" indent="0" shrinkToFit="false"/>
      <protection locked="true" hidden="false"/>
    </xf>
    <xf numFmtId="170" fontId="0" fillId="3" borderId="8" xfId="0" applyFont="false" applyBorder="true" applyAlignment="true" applyProtection="true">
      <alignment horizontal="center" vertical="center" textRotation="0" wrapText="false" indent="0" shrinkToFit="false"/>
      <protection locked="true" hidden="false"/>
    </xf>
    <xf numFmtId="167" fontId="4" fillId="2" borderId="0" xfId="0" applyFont="true" applyBorder="true" applyAlignment="true" applyProtection="true">
      <alignment horizontal="center" vertical="center" textRotation="0" wrapText="false" indent="0" shrinkToFit="false"/>
      <protection locked="true" hidden="false"/>
    </xf>
    <xf numFmtId="167" fontId="0" fillId="2" borderId="0" xfId="0" applyFont="false" applyBorder="true" applyAlignment="true" applyProtection="true">
      <alignment horizontal="center" vertical="center" textRotation="0" wrapText="false" indent="0" shrinkToFit="false"/>
      <protection locked="true" hidden="false"/>
    </xf>
    <xf numFmtId="164" fontId="13" fillId="3" borderId="2" xfId="0" applyFont="true" applyBorder="true" applyAlignment="true" applyProtection="true">
      <alignment horizontal="left" vertical="center" textRotation="0" wrapText="false" indent="0" shrinkToFit="false"/>
      <protection locked="true" hidden="false"/>
    </xf>
    <xf numFmtId="164" fontId="0" fillId="3" borderId="0" xfId="0" applyFont="false" applyBorder="true" applyAlignment="true" applyProtection="true">
      <alignment horizontal="left" vertical="center" textRotation="0" wrapText="false" indent="0" shrinkToFit="false"/>
      <protection locked="true" hidden="false"/>
    </xf>
    <xf numFmtId="165" fontId="7" fillId="4" borderId="6" xfId="0" applyFont="true" applyBorder="true" applyAlignment="true" applyProtection="true">
      <alignment horizontal="general" vertical="bottom" textRotation="0" wrapText="false" indent="0" shrinkToFit="false"/>
      <protection locked="true" hidden="false"/>
    </xf>
    <xf numFmtId="165" fontId="7" fillId="4" borderId="7" xfId="0" applyFont="true" applyBorder="true" applyAlignment="true" applyProtection="true">
      <alignment horizontal="general" vertical="bottom" textRotation="0" wrapText="false" indent="0" shrinkToFit="false"/>
      <protection locked="true" hidden="false"/>
    </xf>
    <xf numFmtId="165" fontId="8" fillId="2" borderId="0" xfId="0" applyFont="true" applyBorder="true" applyAlignment="true" applyProtection="true">
      <alignment horizontal="general" vertical="bottom" textRotation="0" wrapText="false" indent="0" shrinkToFit="false"/>
      <protection locked="true" hidden="false"/>
    </xf>
    <xf numFmtId="164" fontId="29" fillId="3" borderId="0" xfId="0" applyFont="true" applyBorder="true" applyAlignment="true" applyProtection="true">
      <alignment horizontal="general" vertical="bottom" textRotation="0" wrapText="false" indent="0" shrinkToFit="false"/>
      <protection locked="true" hidden="false"/>
    </xf>
    <xf numFmtId="168" fontId="30" fillId="2" borderId="0" xfId="0" applyFont="true" applyBorder="true" applyAlignment="true" applyProtection="true">
      <alignment horizontal="center" vertical="center" textRotation="0" wrapText="false" indent="0" shrinkToFit="false"/>
      <protection locked="true" hidden="false"/>
    </xf>
    <xf numFmtId="164" fontId="7" fillId="4" borderId="7" xfId="0" applyFont="true" applyBorder="true" applyAlignment="true" applyProtection="true">
      <alignment horizontal="left" vertical="center" textRotation="0" wrapText="false" indent="0" shrinkToFit="false"/>
      <protection locked="true" hidden="false"/>
    </xf>
    <xf numFmtId="164" fontId="7" fillId="4" borderId="8" xfId="0" applyFont="true" applyBorder="true" applyAlignment="true" applyProtection="true">
      <alignment horizontal="left" vertical="center" textRotation="0" wrapText="false" indent="0" shrinkToFit="false"/>
      <protection locked="true" hidden="false"/>
    </xf>
    <xf numFmtId="170" fontId="0" fillId="3" borderId="6" xfId="19" applyFont="true" applyBorder="true" applyAlignment="true" applyProtection="true">
      <alignment horizontal="left" vertical="center" textRotation="0" wrapText="false" indent="0" shrinkToFit="false"/>
      <protection locked="true" hidden="false"/>
    </xf>
    <xf numFmtId="170" fontId="4" fillId="2" borderId="0" xfId="19" applyFont="true" applyBorder="true" applyAlignment="true" applyProtection="true">
      <alignment horizontal="left" vertical="center" textRotation="0" wrapText="false" indent="0" shrinkToFit="false"/>
      <protection locked="true" hidden="false"/>
    </xf>
    <xf numFmtId="164" fontId="13" fillId="3" borderId="0" xfId="0" applyFont="true" applyBorder="true" applyAlignment="true" applyProtection="true">
      <alignment horizontal="left" vertical="center" textRotation="0" wrapText="false" indent="0" shrinkToFit="false"/>
      <protection locked="true" hidden="false"/>
    </xf>
    <xf numFmtId="165" fontId="7" fillId="4" borderId="1" xfId="0" applyFont="true" applyBorder="true" applyAlignment="true" applyProtection="true">
      <alignment horizontal="general" vertical="bottom" textRotation="0" wrapText="false" indent="0" shrinkToFit="false"/>
      <protection locked="true" hidden="false"/>
    </xf>
    <xf numFmtId="165" fontId="7" fillId="4" borderId="2" xfId="0" applyFont="true" applyBorder="true" applyAlignment="true" applyProtection="true">
      <alignment horizontal="general" vertical="bottom" textRotation="0" wrapText="false" indent="0" shrinkToFit="false"/>
      <protection locked="true" hidden="false"/>
    </xf>
    <xf numFmtId="168" fontId="30" fillId="2" borderId="0" xfId="0" applyFont="true" applyBorder="true" applyAlignment="true" applyProtection="true">
      <alignment horizontal="left" vertical="center" textRotation="0" wrapText="false" indent="0" shrinkToFit="false"/>
      <protection locked="true" hidden="false"/>
    </xf>
    <xf numFmtId="171" fontId="0" fillId="2" borderId="6" xfId="19" applyFont="true" applyBorder="true" applyAlignment="true" applyProtection="true">
      <alignment horizontal="left" vertical="center" textRotation="0" wrapText="false" indent="0" shrinkToFit="false"/>
      <protection locked="true" hidden="false"/>
    </xf>
    <xf numFmtId="171" fontId="4" fillId="2" borderId="0" xfId="19" applyFont="true" applyBorder="true" applyAlignment="true" applyProtection="true">
      <alignment horizontal="left" vertical="center" textRotation="0" wrapText="false" indent="0" shrinkToFit="false"/>
      <protection locked="true" hidden="false"/>
    </xf>
    <xf numFmtId="164" fontId="7" fillId="3" borderId="0" xfId="0" applyFont="true" applyBorder="true" applyAlignment="true" applyProtection="true">
      <alignment horizontal="left" vertical="center" textRotation="0" wrapText="false" indent="0" shrinkToFit="false"/>
      <protection locked="true" hidden="false"/>
    </xf>
    <xf numFmtId="164" fontId="13" fillId="3" borderId="13"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8" fontId="14" fillId="4" borderId="10" xfId="0" applyFont="true" applyBorder="true" applyAlignment="true" applyProtection="true">
      <alignment horizontal="center" vertical="center" textRotation="0" wrapText="false" indent="0" shrinkToFit="false"/>
      <protection locked="true" hidden="false"/>
    </xf>
    <xf numFmtId="171" fontId="14" fillId="4" borderId="6" xfId="19" applyFont="true" applyBorder="true" applyAlignment="true" applyProtection="true">
      <alignment horizontal="center" vertical="center" textRotation="0" wrapText="false" indent="0" shrinkToFit="false"/>
      <protection locked="true" hidden="false"/>
    </xf>
    <xf numFmtId="171" fontId="30" fillId="2" borderId="0" xfId="19"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71" fontId="0" fillId="3" borderId="6" xfId="19" applyFont="true" applyBorder="true" applyAlignment="true" applyProtection="true">
      <alignment horizontal="center" vertical="center" textRotation="0" wrapText="false" indent="0" shrinkToFit="false"/>
      <protection locked="true" hidden="false"/>
    </xf>
    <xf numFmtId="171" fontId="4" fillId="2" borderId="0" xfId="19" applyFont="true" applyBorder="true" applyAlignment="true" applyProtection="true">
      <alignment horizontal="center" vertical="center" textRotation="0" wrapText="false" indent="0" shrinkToFit="false"/>
      <protection locked="true" hidden="false"/>
    </xf>
    <xf numFmtId="164" fontId="0" fillId="2" borderId="8" xfId="0" applyFont="true" applyBorder="true" applyAlignment="true" applyProtection="true">
      <alignment horizontal="center"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false" indent="0" shrinkToFit="false"/>
      <protection locked="true" hidden="false"/>
    </xf>
    <xf numFmtId="172" fontId="0" fillId="2" borderId="6"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70" fontId="0" fillId="2" borderId="8" xfId="0" applyFont="false" applyBorder="true" applyAlignment="true" applyProtection="true">
      <alignment horizontal="left" vertical="center" textRotation="0" wrapText="false" indent="0" shrinkToFit="false"/>
      <protection locked="true" hidden="false"/>
    </xf>
    <xf numFmtId="171" fontId="0" fillId="2" borderId="10" xfId="0" applyFont="false" applyBorder="true" applyAlignment="true" applyProtection="true">
      <alignment horizontal="left" vertical="center" textRotation="0" wrapText="false" indent="0" shrinkToFit="false"/>
      <protection locked="true" hidden="false"/>
    </xf>
    <xf numFmtId="170" fontId="0" fillId="2" borderId="10" xfId="0" applyFont="false" applyBorder="true" applyAlignment="true" applyProtection="true">
      <alignment horizontal="left" vertical="center" textRotation="0" wrapText="false" indent="0" shrinkToFit="false"/>
      <protection locked="true" hidden="false"/>
    </xf>
    <xf numFmtId="171" fontId="0" fillId="2" borderId="6" xfId="0" applyFont="false" applyBorder="true" applyAlignment="true" applyProtection="true">
      <alignment horizontal="left" vertical="center" textRotation="0" wrapText="false" indent="0" shrinkToFit="false"/>
      <protection locked="true" hidden="false"/>
    </xf>
    <xf numFmtId="170" fontId="4" fillId="2" borderId="0" xfId="0" applyFont="true" applyBorder="true" applyAlignment="true" applyProtection="true">
      <alignment horizontal="left" vertical="center" textRotation="0" wrapText="false" indent="0" shrinkToFit="false"/>
      <protection locked="true" hidden="false"/>
    </xf>
    <xf numFmtId="171" fontId="4" fillId="2" borderId="0" xfId="0" applyFont="true" applyBorder="true" applyAlignment="true" applyProtection="true">
      <alignment horizontal="left" vertical="center" textRotation="0" wrapText="false" indent="0" shrinkToFit="false"/>
      <protection locked="true" hidden="false"/>
    </xf>
    <xf numFmtId="164" fontId="0" fillId="2" borderId="8" xfId="0" applyFont="true" applyBorder="tru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lef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0" fillId="4" borderId="11" xfId="0" applyFont="false" applyBorder="true" applyAlignment="true" applyProtection="false">
      <alignment horizontal="general" vertical="center" textRotation="0" wrapText="false" indent="0" shrinkToFit="false"/>
      <protection locked="true" hidden="false"/>
    </xf>
    <xf numFmtId="164" fontId="0" fillId="2" borderId="13" xfId="0" applyFont="true" applyBorder="true" applyAlignment="true" applyProtection="false">
      <alignment horizontal="left" vertical="center" textRotation="0" wrapText="true" indent="0" shrinkToFit="false"/>
      <protection locked="true" hidden="false"/>
    </xf>
    <xf numFmtId="164" fontId="20" fillId="3" borderId="6" xfId="0" applyFont="true" applyBorder="true" applyAlignment="true" applyProtection="false">
      <alignment horizontal="general" vertical="center" textRotation="0" wrapText="false" indent="0" shrinkToFit="false"/>
      <protection locked="true" hidden="false"/>
    </xf>
    <xf numFmtId="164" fontId="27" fillId="3" borderId="7" xfId="0" applyFont="true" applyBorder="true" applyAlignment="true" applyProtection="false">
      <alignment horizontal="general" vertical="center" textRotation="0" wrapText="false" indent="0" shrinkToFit="false"/>
      <protection locked="true" hidden="false"/>
    </xf>
    <xf numFmtId="171" fontId="31" fillId="4" borderId="15" xfId="0" applyFont="true" applyBorder="true" applyAlignment="true" applyProtection="false">
      <alignment horizontal="center" vertical="center" textRotation="0" wrapText="false" indent="0" shrinkToFit="false"/>
      <protection locked="true" hidden="false"/>
    </xf>
    <xf numFmtId="164" fontId="0" fillId="3" borderId="10" xfId="0" applyFont="false" applyBorder="true" applyAlignment="true" applyProtection="false">
      <alignment horizontal="general" vertical="center" textRotation="0" wrapText="false" indent="0" shrinkToFit="false"/>
      <protection locked="true" hidden="false"/>
    </xf>
    <xf numFmtId="164" fontId="0" fillId="4" borderId="9" xfId="0" applyFont="false" applyBorder="true" applyAlignment="true" applyProtection="false">
      <alignment horizontal="general" vertical="center" textRotation="0" wrapText="false" indent="0" shrinkToFit="false"/>
      <protection locked="true" hidden="false"/>
    </xf>
    <xf numFmtId="165" fontId="27" fillId="4" borderId="6" xfId="0" applyFont="true" applyBorder="true" applyAlignment="true" applyProtection="false">
      <alignment horizontal="general" vertical="center" textRotation="0" wrapText="false" indent="0" shrinkToFit="false"/>
      <protection locked="true" hidden="false"/>
    </xf>
    <xf numFmtId="164" fontId="0" fillId="4" borderId="7" xfId="0" applyFont="true" applyBorder="true" applyAlignment="true" applyProtection="false">
      <alignment horizontal="general" vertical="center" textRotation="0" wrapText="false" indent="0" shrinkToFit="false"/>
      <protection locked="true" hidden="false"/>
    </xf>
    <xf numFmtId="164" fontId="32" fillId="4" borderId="7" xfId="0" applyFont="true" applyBorder="true" applyAlignment="true" applyProtection="false">
      <alignment horizontal="center" vertical="center" textRotation="0" wrapText="false" indent="0" shrinkToFit="false"/>
      <protection locked="true" hidden="false"/>
    </xf>
    <xf numFmtId="164" fontId="33" fillId="4" borderId="7" xfId="0" applyFont="true" applyBorder="true" applyAlignment="true" applyProtection="false">
      <alignment horizontal="center" vertical="center" textRotation="0" wrapText="false" indent="0" shrinkToFit="false"/>
      <protection locked="true" hidden="false"/>
    </xf>
    <xf numFmtId="164" fontId="33" fillId="4" borderId="8" xfId="0" applyFont="true" applyBorder="true" applyAlignment="true" applyProtection="false">
      <alignment horizontal="center" vertical="center" textRotation="0" wrapText="false" indent="0" shrinkToFit="false"/>
      <protection locked="true" hidden="false"/>
    </xf>
    <xf numFmtId="165" fontId="34" fillId="2" borderId="3" xfId="0" applyFont="true" applyBorder="true" applyAlignment="true" applyProtection="false">
      <alignment horizontal="general" vertical="center" textRotation="0" wrapText="false" indent="0" shrinkToFit="false"/>
      <protection locked="true" hidden="false"/>
    </xf>
    <xf numFmtId="164" fontId="27" fillId="4" borderId="7" xfId="0" applyFont="true" applyBorder="true" applyAlignment="true" applyProtection="false">
      <alignment horizontal="general" vertical="center" textRotation="0" wrapText="false" indent="0" shrinkToFit="false"/>
      <protection locked="true" hidden="false"/>
    </xf>
    <xf numFmtId="164" fontId="7" fillId="4" borderId="7" xfId="0" applyFont="true" applyBorder="true" applyAlignment="true" applyProtection="false">
      <alignment horizontal="left" vertical="bottom" textRotation="0" wrapText="true" indent="0" shrinkToFit="false"/>
      <protection locked="true" hidden="false"/>
    </xf>
    <xf numFmtId="165" fontId="7" fillId="4" borderId="7" xfId="0" applyFont="true" applyBorder="true" applyAlignment="true" applyProtection="false">
      <alignment horizontal="center" vertical="bottom" textRotation="0" wrapText="true" indent="0" shrinkToFit="false"/>
      <protection locked="true" hidden="false"/>
    </xf>
    <xf numFmtId="164" fontId="7" fillId="4" borderId="8"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27" fillId="2" borderId="5" xfId="0" applyFont="true" applyBorder="true" applyAlignment="true" applyProtection="false">
      <alignment horizontal="general" vertical="center" textRotation="0" wrapText="false" indent="0" shrinkToFit="false"/>
      <protection locked="true" hidden="false"/>
    </xf>
    <xf numFmtId="165" fontId="7" fillId="4" borderId="10" xfId="0" applyFont="true" applyBorder="true" applyAlignment="true" applyProtection="false">
      <alignment horizontal="left" vertical="center" textRotation="0" wrapText="true" indent="0" shrinkToFit="false"/>
      <protection locked="true" hidden="false"/>
    </xf>
    <xf numFmtId="165" fontId="9" fillId="3" borderId="7" xfId="0" applyFont="true" applyBorder="true" applyAlignment="true" applyProtection="false">
      <alignment horizontal="left" vertical="center" textRotation="0" wrapText="true" indent="0" shrinkToFit="false"/>
      <protection locked="true" hidden="false"/>
    </xf>
    <xf numFmtId="167" fontId="9" fillId="3" borderId="7" xfId="0" applyFont="true" applyBorder="true" applyAlignment="true" applyProtection="false">
      <alignment horizontal="center" vertical="center" textRotation="0" wrapText="false" indent="0" shrinkToFit="false"/>
      <protection locked="true" hidden="false"/>
    </xf>
    <xf numFmtId="171" fontId="7" fillId="3" borderId="8"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7" fillId="5" borderId="10" xfId="0" applyFont="true" applyBorder="true" applyAlignment="true" applyProtection="false">
      <alignment horizontal="center" vertical="center" textRotation="0" wrapText="true" indent="0" shrinkToFit="false"/>
      <protection locked="true" hidden="false"/>
    </xf>
    <xf numFmtId="164" fontId="35" fillId="5" borderId="10" xfId="0" applyFont="true" applyBorder="true" applyAlignment="true" applyProtection="false">
      <alignment horizontal="left" vertical="center" textRotation="0" wrapText="tru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33" fillId="4" borderId="7" xfId="0" applyFont="true" applyBorder="true" applyAlignment="true" applyProtection="false">
      <alignment horizontal="general" vertical="center" textRotation="0" wrapText="false" indent="0" shrinkToFit="false"/>
      <protection locked="true" hidden="false"/>
    </xf>
    <xf numFmtId="164" fontId="33" fillId="4" borderId="8" xfId="0" applyFont="true" applyBorder="true" applyAlignment="true" applyProtection="false">
      <alignment horizontal="general" vertical="center" textRotation="0" wrapText="false" indent="0" shrinkToFit="false"/>
      <protection locked="true" hidden="false"/>
    </xf>
    <xf numFmtId="165" fontId="27" fillId="2" borderId="11" xfId="0" applyFont="true" applyBorder="true" applyAlignment="true" applyProtection="false">
      <alignment horizontal="general" vertical="center" textRotation="0" wrapText="false" indent="0" shrinkToFit="false"/>
      <protection locked="true" hidden="false"/>
    </xf>
    <xf numFmtId="164" fontId="27" fillId="2" borderId="15" xfId="0" applyFont="true" applyBorder="true" applyAlignment="true" applyProtection="false">
      <alignment horizontal="general" vertical="center" textRotation="0" wrapText="false" indent="0" shrinkToFit="false"/>
      <protection locked="true" hidden="false"/>
    </xf>
    <xf numFmtId="164" fontId="27" fillId="3" borderId="6"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27" fillId="2" borderId="13" xfId="0" applyFont="true" applyBorder="true" applyAlignment="true" applyProtection="false">
      <alignment horizontal="general" vertical="center" textRotation="0" wrapText="true" indent="0" shrinkToFit="false"/>
      <protection locked="true" hidden="false"/>
    </xf>
    <xf numFmtId="164" fontId="14" fillId="3" borderId="10" xfId="0" applyFont="true" applyBorder="true" applyAlignment="true" applyProtection="false">
      <alignment horizontal="center" vertical="center" textRotation="0" wrapText="true" indent="0" shrinkToFit="false"/>
      <protection locked="true" hidden="false"/>
    </xf>
    <xf numFmtId="164" fontId="14" fillId="3" borderId="8"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14" fillId="3" borderId="6" xfId="0" applyFont="true" applyBorder="true" applyAlignment="true" applyProtection="false">
      <alignment horizontal="general" vertical="center" textRotation="0" wrapText="true" indent="0" shrinkToFit="false"/>
      <protection locked="true" hidden="false"/>
    </xf>
    <xf numFmtId="164" fontId="14" fillId="3" borderId="7" xfId="0" applyFont="true" applyBorder="true" applyAlignment="true" applyProtection="false">
      <alignment horizontal="general" vertical="center" textRotation="0" wrapText="true" indent="0" shrinkToFit="false"/>
      <protection locked="true" hidden="false"/>
    </xf>
    <xf numFmtId="164" fontId="14" fillId="3" borderId="7"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false" applyAlignment="true" applyProtection="false">
      <alignment horizontal="general" vertical="center" textRotation="0" wrapText="true" indent="0" shrinkToFit="false"/>
      <protection locked="true" hidden="false"/>
    </xf>
    <xf numFmtId="168" fontId="35" fillId="2" borderId="6" xfId="0" applyFont="true" applyBorder="true" applyAlignment="true" applyProtection="false">
      <alignment horizontal="general" vertical="center" textRotation="0" wrapText="true" indent="0" shrinkToFit="false"/>
      <protection locked="true" hidden="false"/>
    </xf>
    <xf numFmtId="164" fontId="36" fillId="2" borderId="7" xfId="0" applyFont="true" applyBorder="true" applyAlignment="true" applyProtection="false">
      <alignment horizontal="general" vertical="center" textRotation="0" wrapText="true" indent="0" shrinkToFit="false"/>
      <protection locked="true" hidden="false"/>
    </xf>
    <xf numFmtId="164" fontId="36" fillId="2" borderId="10" xfId="0" applyFont="true" applyBorder="true" applyAlignment="true" applyProtection="false">
      <alignment horizontal="general" vertical="center" textRotation="0" wrapText="true" indent="0" shrinkToFit="false"/>
      <protection locked="true" hidden="false"/>
    </xf>
    <xf numFmtId="164" fontId="0" fillId="2" borderId="7" xfId="0" applyFont="false" applyBorder="true" applyAlignment="true" applyProtection="false">
      <alignment horizontal="general" vertical="center" textRotation="0" wrapText="true" indent="0" shrinkToFit="false"/>
      <protection locked="true" hidden="false"/>
    </xf>
    <xf numFmtId="164" fontId="23" fillId="2" borderId="7" xfId="0" applyFont="true" applyBorder="true" applyAlignment="true" applyProtection="false">
      <alignment horizontal="center" vertical="bottom" textRotation="0" wrapText="true" indent="0" shrinkToFit="false"/>
      <protection locked="true" hidden="false"/>
    </xf>
    <xf numFmtId="164" fontId="0" fillId="2" borderId="10" xfId="0" applyFont="false" applyBorder="tru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true">
      <alignment horizontal="left" vertical="center" textRotation="0" wrapText="true" indent="0" shrinkToFit="false"/>
      <protection locked="false" hidden="false"/>
    </xf>
    <xf numFmtId="164" fontId="35" fillId="2" borderId="0" xfId="0" applyFont="true" applyBorder="false" applyAlignment="true" applyProtection="false">
      <alignment horizontal="general" vertical="center" textRotation="0" wrapText="true" indent="0" shrinkToFit="false"/>
      <protection locked="true" hidden="false"/>
    </xf>
    <xf numFmtId="168" fontId="37" fillId="2" borderId="6" xfId="0" applyFont="true" applyBorder="true" applyAlignment="true" applyProtection="false">
      <alignment horizontal="general" vertical="center" textRotation="0" wrapText="true" indent="0" shrinkToFit="false"/>
      <protection locked="true" hidden="false"/>
    </xf>
    <xf numFmtId="164" fontId="15" fillId="2" borderId="7" xfId="0" applyFont="true" applyBorder="true" applyAlignment="true" applyProtection="false">
      <alignment horizontal="general" vertical="center" textRotation="0" wrapText="true" indent="0" shrinkToFit="false"/>
      <protection locked="true" hidden="false"/>
    </xf>
    <xf numFmtId="171" fontId="7" fillId="2" borderId="10" xfId="0" applyFont="true" applyBorder="true" applyAlignment="true" applyProtection="false">
      <alignment horizontal="center" vertical="center" textRotation="0" wrapText="true" indent="0" shrinkToFit="false"/>
      <protection locked="true" hidden="false"/>
    </xf>
    <xf numFmtId="164" fontId="0" fillId="2" borderId="6" xfId="0" applyFont="false" applyBorder="true" applyAlignment="true" applyProtection="false">
      <alignment horizontal="general" vertical="center" textRotation="0" wrapText="true" indent="0" shrinkToFit="false"/>
      <protection locked="true" hidden="false"/>
    </xf>
    <xf numFmtId="171" fontId="7" fillId="2" borderId="7" xfId="0" applyFont="true" applyBorder="true" applyAlignment="true" applyProtection="true">
      <alignment horizontal="general" vertical="center" textRotation="0" wrapText="true" indent="0" shrinkToFit="false"/>
      <protection locked="true" hidden="false"/>
    </xf>
    <xf numFmtId="173" fontId="7" fillId="2" borderId="7" xfId="0" applyFont="true" applyBorder="true" applyAlignment="true" applyProtection="true">
      <alignment horizontal="center" vertical="center" textRotation="0" wrapText="true" indent="0" shrinkToFit="false"/>
      <protection locked="false" hidden="false"/>
    </xf>
    <xf numFmtId="171" fontId="7" fillId="2" borderId="8" xfId="0" applyFont="true" applyBorder="true" applyAlignment="true" applyProtection="true">
      <alignment horizontal="general" vertical="center" textRotation="0" wrapText="true" indent="0" shrinkToFit="false"/>
      <protection locked="true" hidden="false"/>
    </xf>
    <xf numFmtId="164" fontId="7" fillId="2" borderId="10" xfId="0" applyFont="true" applyBorder="true" applyAlignment="true" applyProtection="false">
      <alignment horizontal="general" vertical="center" textRotation="0" wrapText="true" indent="0" shrinkToFit="false"/>
      <protection locked="true" hidden="false"/>
    </xf>
    <xf numFmtId="171" fontId="0" fillId="2" borderId="0" xfId="0" applyFont="true" applyBorder="false" applyAlignment="true" applyProtection="true">
      <alignment horizontal="left" vertical="center" textRotation="0" wrapText="true" indent="0" shrinkToFit="false"/>
      <protection locked="false" hidden="false"/>
    </xf>
    <xf numFmtId="171" fontId="14" fillId="3" borderId="10" xfId="0" applyFont="true" applyBorder="true" applyAlignment="true" applyProtection="false">
      <alignment horizontal="center" vertical="center" textRotation="0" wrapText="true" indent="0" shrinkToFit="false"/>
      <protection locked="true" hidden="false"/>
    </xf>
    <xf numFmtId="164" fontId="7" fillId="3" borderId="12" xfId="0" applyFont="true" applyBorder="true" applyAlignment="true" applyProtection="false">
      <alignment horizontal="right" vertical="center" textRotation="0" wrapText="true" indent="0" shrinkToFit="false"/>
      <protection locked="true" hidden="false"/>
    </xf>
    <xf numFmtId="171" fontId="7" fillId="3" borderId="13" xfId="0" applyFont="true" applyBorder="true" applyAlignment="true" applyProtection="false">
      <alignment horizontal="center" vertical="center" textRotation="0" wrapText="true" indent="0" shrinkToFit="false"/>
      <protection locked="true" hidden="false"/>
    </xf>
    <xf numFmtId="171" fontId="7" fillId="3" borderId="8"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left" vertical="center" textRotation="0" wrapText="true" indent="0" shrinkToFit="false"/>
      <protection locked="true" hidden="false"/>
    </xf>
    <xf numFmtId="164" fontId="7" fillId="3" borderId="6" xfId="0" applyFont="true" applyBorder="true" applyAlignment="true" applyProtection="false">
      <alignment horizontal="right" vertical="center" textRotation="0" wrapText="true" indent="0" shrinkToFit="false"/>
      <protection locked="true" hidden="false"/>
    </xf>
    <xf numFmtId="164" fontId="0" fillId="2" borderId="2" xfId="0" applyFont="false" applyBorder="true" applyAlignment="true" applyProtection="false">
      <alignment horizontal="center" vertical="center" textRotation="0" wrapText="true" indent="0" shrinkToFit="false"/>
      <protection locked="true" hidden="false"/>
    </xf>
    <xf numFmtId="164" fontId="27" fillId="4" borderId="8" xfId="0" applyFont="true" applyBorder="true" applyAlignment="true" applyProtection="false">
      <alignment horizontal="general" vertical="center" textRotation="0" wrapText="false" indent="0" shrinkToFit="false"/>
      <protection locked="true" hidden="false"/>
    </xf>
    <xf numFmtId="164" fontId="7" fillId="3" borderId="10" xfId="0" applyFont="true" applyBorder="true" applyAlignment="true" applyProtection="false">
      <alignment horizontal="left" vertical="center" textRotation="0" wrapText="true" indent="0" shrinkToFit="false"/>
      <protection locked="true" hidden="false"/>
    </xf>
    <xf numFmtId="164" fontId="7" fillId="3" borderId="10" xfId="0" applyFont="true" applyBorder="true" applyAlignment="true" applyProtection="false">
      <alignment horizontal="center" vertical="center" textRotation="0" wrapText="true" indent="0" shrinkToFit="false"/>
      <protection locked="true" hidden="false"/>
    </xf>
    <xf numFmtId="164" fontId="9" fillId="3" borderId="10" xfId="0" applyFont="true" applyBorder="true" applyAlignment="true" applyProtection="false">
      <alignment horizontal="left" vertical="center" textRotation="0" wrapText="true" indent="0" shrinkToFit="false"/>
      <protection locked="true" hidden="false"/>
    </xf>
    <xf numFmtId="170" fontId="4" fillId="2" borderId="0" xfId="19" applyFont="true" applyBorder="true" applyAlignment="true" applyProtection="true">
      <alignment horizontal="left" vertical="center" textRotation="0" wrapText="true" indent="0" shrinkToFit="false"/>
      <protection locked="true" hidden="false"/>
    </xf>
    <xf numFmtId="165" fontId="4" fillId="2" borderId="0" xfId="0" applyFont="true" applyBorder="false" applyAlignment="true" applyProtection="false">
      <alignment horizontal="center" vertical="center" textRotation="0" wrapText="true" indent="0" shrinkToFit="false"/>
      <protection locked="true" hidden="false"/>
    </xf>
    <xf numFmtId="170" fontId="0" fillId="2" borderId="0" xfId="19" applyFont="true" applyBorder="true" applyAlignment="true" applyProtection="true">
      <alignment horizontal="left" vertical="center" textRotation="0" wrapText="true" indent="0" shrinkToFit="false"/>
      <protection locked="true" hidden="false"/>
    </xf>
    <xf numFmtId="164" fontId="27" fillId="4" borderId="10" xfId="0" applyFont="true" applyBorder="true" applyAlignment="true" applyProtection="false">
      <alignment horizontal="left" vertical="center" textRotation="0" wrapText="true" indent="0" shrinkToFit="false"/>
      <protection locked="true" hidden="false"/>
    </xf>
    <xf numFmtId="165" fontId="30" fillId="2" borderId="0" xfId="0" applyFont="true" applyBorder="false" applyAlignment="true" applyProtection="false">
      <alignment horizontal="center" vertical="center" textRotation="0" wrapText="true" indent="0" shrinkToFit="false"/>
      <protection locked="true" hidden="false"/>
    </xf>
    <xf numFmtId="164" fontId="27" fillId="2" borderId="13"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general" vertical="center" textRotation="0" wrapText="false" indent="0" shrinkToFit="false"/>
      <protection locked="true" hidden="false"/>
    </xf>
    <xf numFmtId="164" fontId="7" fillId="2" borderId="12" xfId="0" applyFont="true" applyBorder="true" applyAlignment="true" applyProtection="false">
      <alignment horizontal="general" vertical="bottom" textRotation="0" wrapText="false" indent="0" shrinkToFit="false"/>
      <protection locked="true" hidden="false"/>
    </xf>
    <xf numFmtId="164" fontId="7" fillId="2" borderId="13" xfId="0" applyFont="true" applyBorder="true" applyAlignment="true" applyProtection="false">
      <alignment horizontal="general" vertical="bottom" textRotation="0" wrapText="false" indent="0" shrinkToFit="false"/>
      <protection locked="true" hidden="false"/>
    </xf>
    <xf numFmtId="164" fontId="38" fillId="2" borderId="0"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left" vertical="center" textRotation="0" wrapText="true" indent="0" shrinkToFit="false"/>
      <protection locked="true" hidden="false"/>
    </xf>
    <xf numFmtId="165" fontId="9" fillId="5" borderId="7" xfId="0" applyFont="true" applyBorder="true" applyAlignment="true" applyProtection="false">
      <alignment horizontal="left" vertical="center" textRotation="0" wrapText="false" indent="0" shrinkToFit="false"/>
      <protection locked="true" hidden="false"/>
    </xf>
    <xf numFmtId="167" fontId="9" fillId="5" borderId="7" xfId="0" applyFont="true" applyBorder="true" applyAlignment="true" applyProtection="false">
      <alignment horizontal="left" vertical="center" textRotation="0" wrapText="false" indent="0" shrinkToFit="false"/>
      <protection locked="true" hidden="false"/>
    </xf>
    <xf numFmtId="167" fontId="9" fillId="5" borderId="8" xfId="0" applyFont="true" applyBorder="true" applyAlignment="true" applyProtection="false">
      <alignment horizontal="left" vertical="center" textRotation="0" wrapText="false" indent="0" shrinkToFit="false"/>
      <protection locked="true" hidden="false"/>
    </xf>
    <xf numFmtId="165" fontId="27" fillId="5" borderId="10" xfId="0" applyFont="true" applyBorder="true" applyAlignment="true" applyProtection="false">
      <alignment horizontal="left" vertical="center" textRotation="0" wrapText="true" indent="0" shrinkToFit="false"/>
      <protection locked="true" hidden="false"/>
    </xf>
    <xf numFmtId="171" fontId="4" fillId="2" borderId="0" xfId="0" applyFont="true" applyBorder="false" applyAlignment="true" applyProtection="false">
      <alignment horizontal="center" vertical="center" textRotation="0" wrapText="false" indent="0" shrinkToFit="false"/>
      <protection locked="true" hidden="false"/>
    </xf>
    <xf numFmtId="165" fontId="7" fillId="2" borderId="12" xfId="0" applyFont="true" applyBorder="true" applyAlignment="true" applyProtection="false">
      <alignment horizontal="left"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4" fontId="39" fillId="2" borderId="0" xfId="0" applyFont="true" applyBorder="false" applyAlignment="true" applyProtection="false">
      <alignment horizontal="general" vertical="center" textRotation="0" wrapText="false" indent="0" shrinkToFit="false"/>
      <protection locked="true" hidden="false"/>
    </xf>
    <xf numFmtId="165" fontId="0" fillId="3" borderId="1" xfId="0" applyFont="true" applyBorder="true" applyAlignment="true" applyProtection="false">
      <alignment horizontal="left" vertical="center" textRotation="0" wrapText="true" indent="0" shrinkToFit="false"/>
      <protection locked="true" hidden="false"/>
    </xf>
    <xf numFmtId="165" fontId="7" fillId="3" borderId="3" xfId="0" applyFont="true" applyBorder="true" applyAlignment="true" applyProtection="false">
      <alignment horizontal="center" vertical="center" textRotation="0" wrapText="false" indent="0" shrinkToFit="false"/>
      <protection locked="true" hidden="false"/>
    </xf>
    <xf numFmtId="165" fontId="0" fillId="3" borderId="12" xfId="0" applyFont="true" applyBorder="true" applyAlignment="true" applyProtection="false">
      <alignment horizontal="left"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5" xfId="0" applyFont="true" applyBorder="true" applyAlignment="true" applyProtection="false">
      <alignment horizontal="center" vertical="center" textRotation="0" wrapText="false" indent="0" shrinkToFit="false"/>
      <protection locked="true" hidden="false"/>
    </xf>
    <xf numFmtId="174" fontId="4" fillId="2" borderId="0" xfId="19" applyFont="true" applyBorder="true" applyAlignment="true" applyProtection="true">
      <alignment horizontal="center" vertical="center" textRotation="0" wrapText="false" indent="0" shrinkToFit="false"/>
      <protection locked="true" hidden="false"/>
    </xf>
    <xf numFmtId="170" fontId="4" fillId="2" borderId="0" xfId="19" applyFont="true" applyBorder="true" applyAlignment="true" applyProtection="tru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27" fillId="5" borderId="6" xfId="0" applyFont="true" applyBorder="true" applyAlignment="true" applyProtection="false">
      <alignment horizontal="general" vertical="center" textRotation="0" wrapText="false" indent="0" shrinkToFit="false"/>
      <protection locked="true" hidden="false"/>
    </xf>
    <xf numFmtId="164" fontId="27" fillId="5" borderId="7" xfId="0" applyFont="true" applyBorder="true" applyAlignment="true" applyProtection="false">
      <alignment horizontal="general" vertical="center" textRotation="0" wrapText="false" indent="0" shrinkToFit="false"/>
      <protection locked="true" hidden="false"/>
    </xf>
    <xf numFmtId="165" fontId="27" fillId="5" borderId="8"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7">
    <dxf>
      <font>
        <name val="Calibri"/>
        <family val="2"/>
        <color rgb="FFCCCCFF"/>
        <sz val="11"/>
      </font>
      <fill>
        <patternFill>
          <bgColor rgb="FFCCCCFF"/>
        </patternFill>
      </fill>
      <border diagonalUp="false" diagonalDown="false">
        <left/>
        <right style="thin"/>
        <top/>
        <bottom/>
        <diagonal/>
      </border>
    </dxf>
    <dxf>
      <font>
        <name val="Calibri"/>
        <family val="2"/>
        <color rgb="FF000000"/>
        <sz val="11"/>
      </font>
      <fill>
        <patternFill>
          <bgColor rgb="FFFF0000"/>
        </patternFill>
      </fill>
      <border diagonalUp="false" diagonalDown="false">
        <left style="thin"/>
        <right style="thin"/>
        <top style="thin"/>
        <bottom style="thin"/>
        <diagonal/>
      </border>
    </dxf>
    <dxf>
      <font>
        <name val="Calibri"/>
        <family val="2"/>
        <color rgb="FFCCCCFF"/>
        <sz val="11"/>
      </font>
      <fill>
        <patternFill>
          <bgColor rgb="FFCCCCFF"/>
        </patternFill>
      </fill>
      <border diagonalUp="false" diagonalDown="false">
        <left/>
        <right style="thin"/>
        <top/>
        <bottom/>
        <diagonal/>
      </border>
    </dxf>
    <dxf>
      <font>
        <name val="Calibri"/>
        <family val="2"/>
        <color rgb="FF000000"/>
        <sz val="11"/>
      </font>
      <fill>
        <patternFill>
          <bgColor rgb="FFFF0000"/>
        </patternFill>
      </fill>
      <border diagonalUp="false" diagonalDown="false">
        <left style="thin"/>
        <right style="thin"/>
        <top style="thin"/>
        <bottom style="thin"/>
        <diagonal/>
      </border>
    </dxf>
    <dxf>
      <font>
        <name val="Calibri"/>
        <family val="2"/>
        <color rgb="FFCCCCFF"/>
        <sz val="11"/>
      </font>
      <fill>
        <patternFill>
          <bgColor rgb="FFCCCCFF"/>
        </patternFill>
      </fill>
      <border diagonalUp="false" diagonalDown="false">
        <left/>
        <right style="thin"/>
        <top/>
        <bottom/>
        <diagonal/>
      </border>
    </dxf>
    <dxf>
      <font>
        <name val="Calibri"/>
        <family val="2"/>
        <color rgb="FF000000"/>
        <sz val="11"/>
      </font>
      <fill>
        <patternFill>
          <bgColor rgb="FFFF0000"/>
        </patternFill>
      </fill>
      <border diagonalUp="false" diagonalDown="false">
        <left style="thin"/>
        <right style="thin"/>
        <top style="thin"/>
        <bottom style="thin"/>
        <diagonal/>
      </border>
    </dxf>
    <dxf>
      <font>
        <name val="Calibri"/>
        <family val="2"/>
        <color rgb="FFCCCCFF"/>
        <sz val="11"/>
      </font>
      <fill>
        <patternFill>
          <bgColor rgb="FFCCCCFF"/>
        </patternFill>
      </fill>
      <border diagonalUp="false" diagonalDown="false">
        <left/>
        <right style="thin"/>
        <top/>
        <bottom/>
        <diagonal/>
      </border>
    </dxf>
    <dxf>
      <font>
        <name val="Calibri"/>
        <family val="2"/>
        <color rgb="FF000000"/>
        <sz val="11"/>
      </font>
      <fill>
        <patternFill>
          <bgColor rgb="FFFF0000"/>
        </patternFill>
      </fill>
      <border diagonalUp="false" diagonalDown="false">
        <left style="thin"/>
        <right style="thin"/>
        <top style="thin"/>
        <bottom style="thin"/>
        <diagonal/>
      </border>
    </dxf>
    <dxf>
      <font>
        <name val="Calibri"/>
        <family val="2"/>
        <color rgb="FFCCCCFF"/>
        <sz val="11"/>
      </font>
      <fill>
        <patternFill>
          <bgColor rgb="FFCCCCFF"/>
        </patternFill>
      </fill>
      <border diagonalUp="false" diagonalDown="false">
        <left/>
        <right style="thin"/>
        <top/>
        <bottom/>
        <diagonal/>
      </border>
    </dxf>
    <dxf>
      <font>
        <name val="Calibri"/>
        <family val="2"/>
        <color rgb="FF000000"/>
        <sz val="11"/>
      </font>
      <fill>
        <patternFill>
          <bgColor rgb="FFFF0000"/>
        </patternFill>
      </fill>
      <border diagonalUp="false" diagonalDown="false">
        <left style="thin"/>
        <right style="thin"/>
        <top style="thin"/>
        <bottom style="thin"/>
        <diagonal/>
      </border>
    </dxf>
    <dxf>
      <font>
        <name val="Calibri"/>
        <family val="2"/>
        <color rgb="FFCCCCFF"/>
        <sz val="11"/>
      </font>
      <fill>
        <patternFill>
          <bgColor rgb="FFCCCCFF"/>
        </patternFill>
      </fill>
      <border diagonalUp="false" diagonalDown="false">
        <left/>
        <right style="thin"/>
        <top/>
        <bottom/>
        <diagonal/>
      </border>
    </dxf>
    <dxf>
      <font>
        <name val="Calibri"/>
        <family val="2"/>
        <color rgb="FF000000"/>
        <sz val="11"/>
      </font>
      <fill>
        <patternFill>
          <bgColor rgb="FFFF0000"/>
        </patternFill>
      </fill>
      <border diagonalUp="false" diagonalDown="false">
        <left style="thin"/>
        <right style="thin"/>
        <top style="thin"/>
        <bottom style="thin"/>
        <diagonal/>
      </border>
    </dxf>
    <dxf>
      <font>
        <name val="Calibri"/>
        <family val="2"/>
        <color rgb="FFCCCCFF"/>
        <sz val="11"/>
      </font>
      <fill>
        <patternFill>
          <bgColor rgb="FFCCCCFF"/>
        </patternFill>
      </fill>
      <border diagonalUp="false" diagonalDown="false">
        <left/>
        <right style="thin"/>
        <top/>
        <bottom/>
        <diagonal/>
      </border>
    </dxf>
    <dxf>
      <font>
        <name val="Calibri"/>
        <family val="2"/>
        <color rgb="FF000000"/>
        <sz val="11"/>
      </font>
      <fill>
        <patternFill>
          <bgColor rgb="FFFF0000"/>
        </patternFill>
      </fill>
      <border diagonalUp="false" diagonalDown="false">
        <left style="thin"/>
        <right style="thin"/>
        <top style="thin"/>
        <bottom style="thin"/>
        <diagonal/>
      </border>
    </dxf>
    <dxf>
      <font>
        <name val="Calibri"/>
        <family val="2"/>
        <color rgb="FFCCCCFF"/>
        <sz val="11"/>
      </font>
      <fill>
        <patternFill>
          <bgColor rgb="FFCCCCFF"/>
        </patternFill>
      </fill>
      <border diagonalUp="false" diagonalDown="false">
        <left/>
        <right style="thin"/>
        <top/>
        <bottom/>
        <diagonal/>
      </border>
    </dxf>
    <dxf>
      <font>
        <name val="Calibri"/>
        <family val="2"/>
        <color rgb="FF000000"/>
        <sz val="11"/>
      </font>
      <fill>
        <patternFill>
          <bgColor rgb="FFFF0000"/>
        </patternFill>
      </fill>
      <border diagonalUp="false" diagonalDown="false">
        <left style="thin"/>
        <right style="thin"/>
        <top style="thin"/>
        <bottom style="thin"/>
        <diagonal/>
      </border>
    </dxf>
    <dxf>
      <font>
        <name val="Calibri"/>
        <family val="2"/>
        <color rgb="FFCCCCFF"/>
        <sz val="11"/>
      </font>
      <fill>
        <patternFill>
          <bgColor rgb="FFCCCCFF"/>
        </patternFill>
      </fill>
      <border diagonalUp="false" diagonalDown="false">
        <left/>
        <right style="thin"/>
        <top/>
        <bottom/>
        <diagonal/>
      </border>
    </dxf>
    <dxf>
      <font>
        <name val="Calibri"/>
        <family val="2"/>
        <color rgb="FF000000"/>
        <sz val="11"/>
      </font>
      <fill>
        <patternFill>
          <bgColor rgb="FFFF0000"/>
        </patternFill>
      </fill>
      <border diagonalUp="false" diagonalDown="false">
        <left style="thin"/>
        <right style="thin"/>
        <top style="thin"/>
        <bottom style="thin"/>
        <diagonal/>
      </border>
    </dxf>
    <dxf>
      <font>
        <name val="Calibri"/>
        <family val="2"/>
        <color rgb="FFCCCCFF"/>
        <sz val="11"/>
      </font>
      <fill>
        <patternFill>
          <bgColor rgb="FFCCCCFF"/>
        </patternFill>
      </fill>
      <border diagonalUp="false" diagonalDown="false">
        <left/>
        <right style="thin"/>
        <top/>
        <bottom/>
        <diagonal/>
      </border>
    </dxf>
    <dxf>
      <font>
        <name val="Calibri"/>
        <family val="2"/>
        <color rgb="FF000000"/>
        <sz val="11"/>
      </font>
      <fill>
        <patternFill>
          <bgColor rgb="FFFF0000"/>
        </patternFill>
      </fill>
      <border diagonalUp="false" diagonalDown="false">
        <left style="thin"/>
        <right style="thin"/>
        <top style="thin"/>
        <bottom style="thin"/>
        <diagonal/>
      </border>
    </dxf>
    <dxf>
      <font>
        <name val="Calibri"/>
        <family val="2"/>
        <color rgb="FFCCCCFF"/>
        <sz val="11"/>
      </font>
      <fill>
        <patternFill>
          <bgColor rgb="FFCCCCFF"/>
        </patternFill>
      </fill>
      <border diagonalUp="false" diagonalDown="false">
        <left/>
        <right style="thin"/>
        <top/>
        <bottom/>
        <diagonal/>
      </border>
    </dxf>
    <dxf>
      <font>
        <name val="Calibri"/>
        <family val="2"/>
        <color rgb="FF000000"/>
        <sz val="11"/>
      </font>
      <fill>
        <patternFill>
          <bgColor rgb="FFFF0000"/>
        </patternFill>
      </fill>
      <border diagonalUp="false" diagonalDown="false">
        <left style="thin"/>
        <right style="thin"/>
        <top style="thin"/>
        <bottom style="thin"/>
        <diagonal/>
      </border>
    </dxf>
    <dxf>
      <font>
        <name val="Calibri"/>
        <family val="2"/>
        <color rgb="FFCCCCFF"/>
        <sz val="11"/>
      </font>
      <fill>
        <patternFill>
          <bgColor rgb="FFCCCCFF"/>
        </patternFill>
      </fill>
      <border diagonalUp="false" diagonalDown="false">
        <left/>
        <right style="thin"/>
        <top/>
        <bottom/>
        <diagonal/>
      </border>
    </dxf>
    <dxf>
      <font>
        <name val="Calibri"/>
        <family val="2"/>
        <color rgb="FF000000"/>
        <sz val="11"/>
      </font>
      <fill>
        <patternFill>
          <bgColor rgb="FFFF0000"/>
        </patternFill>
      </fill>
      <border diagonalUp="false" diagonalDown="false">
        <left style="thin"/>
        <right style="thin"/>
        <top style="thin"/>
        <bottom style="thin"/>
        <diagonal/>
      </border>
    </dxf>
    <dxf>
      <font>
        <name val="Calibri"/>
        <family val="2"/>
        <color rgb="FFCCCCFF"/>
        <sz val="11"/>
      </font>
      <fill>
        <patternFill>
          <bgColor rgb="FFCCCCFF"/>
        </patternFill>
      </fill>
      <border diagonalUp="false" diagonalDown="false">
        <left/>
        <right style="thin"/>
        <top/>
        <bottom/>
        <diagonal/>
      </border>
    </dxf>
    <dxf>
      <font>
        <name val="Calibri"/>
        <family val="2"/>
        <color rgb="FF000000"/>
        <sz val="11"/>
      </font>
      <fill>
        <patternFill>
          <bgColor rgb="FFFF0000"/>
        </patternFill>
      </fill>
      <border diagonalUp="false" diagonalDown="false">
        <left style="thin"/>
        <right style="thin"/>
        <top style="thin"/>
        <bottom style="thin"/>
        <diagonal/>
      </border>
    </dxf>
    <dxf>
      <font>
        <name val="Calibri"/>
        <family val="2"/>
        <color rgb="FFCCCCFF"/>
        <sz val="11"/>
      </font>
      <fill>
        <patternFill>
          <bgColor rgb="FFCCCCFF"/>
        </patternFill>
      </fill>
      <border diagonalUp="false" diagonalDown="false">
        <left/>
        <right style="thin"/>
        <top/>
        <bottom/>
        <diagonal/>
      </border>
    </dxf>
    <dxf>
      <font>
        <name val="Calibri"/>
        <family val="2"/>
        <color rgb="FF000000"/>
        <sz val="11"/>
      </font>
      <fill>
        <patternFill>
          <bgColor rgb="FFFF0000"/>
        </patternFill>
      </fill>
      <border diagonalUp="false" diagonalDown="false">
        <left style="thin"/>
        <right style="thin"/>
        <top style="thin"/>
        <bottom style="thin"/>
        <diagonal/>
      </border>
    </dxf>
    <dxf>
      <font>
        <name val="Calibri"/>
        <family val="2"/>
        <color rgb="FFCCCCFF"/>
        <sz val="11"/>
      </font>
      <fill>
        <patternFill>
          <bgColor rgb="FFCCCCFF"/>
        </patternFill>
      </fill>
      <border diagonalUp="false" diagonalDown="false">
        <left/>
        <right style="thin"/>
        <top/>
        <bottom/>
        <diagonal/>
      </border>
    </dxf>
    <dxf>
      <font>
        <name val="Calibri"/>
        <family val="2"/>
        <color rgb="FF000000"/>
        <sz val="11"/>
      </font>
      <fill>
        <patternFill>
          <bgColor rgb="FFFF0000"/>
        </patternFill>
      </fill>
      <border diagonalUp="false" diagonalDown="false">
        <left style="thin"/>
        <right style="thin"/>
        <top style="thin"/>
        <bottom style="thin"/>
        <diagonal/>
      </border>
    </dxf>
    <dxf>
      <font>
        <name val="Calibri"/>
        <family val="2"/>
        <color rgb="FFFFFFFF"/>
        <sz val="11"/>
      </font>
      <fill>
        <patternFill>
          <bgColor rgb="FFFFFFFF"/>
        </patternFill>
      </fill>
    </dxf>
    <dxf>
      <font>
        <name val="Calibri"/>
        <family val="2"/>
        <color rgb="FF000000"/>
        <sz val="11"/>
      </font>
      <fill>
        <patternFill>
          <bgColor rgb="FF00FF00"/>
        </patternFill>
      </fill>
    </dxf>
    <dxf>
      <font>
        <name val="Calibri"/>
        <family val="2"/>
        <color rgb="FFFFFFFF"/>
        <sz val="11"/>
      </font>
      <fill>
        <patternFill>
          <bgColor rgb="FFFFFFFF"/>
        </patternFill>
      </fill>
      <border diagonalUp="false" diagonalDown="false">
        <left/>
        <right/>
        <top/>
        <bottom/>
        <diagonal/>
      </border>
    </dxf>
    <dxf>
      <font>
        <name val="Calibri"/>
        <family val="2"/>
        <color rgb="FF000000"/>
        <sz val="11"/>
      </font>
      <fill>
        <patternFill>
          <bgColor rgb="FFFF0000"/>
        </patternFill>
      </fill>
      <border diagonalUp="false" diagonalDown="false">
        <left style="thin"/>
        <right style="thin"/>
        <top style="thin"/>
        <bottom style="thin"/>
        <diagonal/>
      </border>
    </dxf>
    <dxf>
      <font>
        <name val="Calibri"/>
        <family val="2"/>
        <color rgb="FF000000"/>
        <sz val="11"/>
      </font>
      <fill>
        <patternFill>
          <bgColor rgb="FF00FF00"/>
        </patternFill>
      </fill>
      <border diagonalUp="false" diagonalDown="false">
        <left style="thin"/>
        <right style="thin"/>
        <top style="thin"/>
        <bottom style="thin"/>
        <diagonal/>
      </border>
    </dxf>
    <dxf>
      <font>
        <name val="Calibri"/>
        <family val="2"/>
        <color rgb="FFCCCCFF"/>
        <sz val="11"/>
      </font>
      <fill>
        <patternFill>
          <bgColor rgb="FFCCCCFF"/>
        </patternFill>
      </fill>
    </dxf>
    <dxf>
      <font>
        <name val="Calibri"/>
        <family val="2"/>
        <color rgb="FFFFFFFF"/>
        <sz val="11"/>
      </font>
      <fill>
        <patternFill>
          <bgColor rgb="FFFFFFFF"/>
        </patternFill>
      </fill>
      <border diagonalUp="false" diagonalDown="false">
        <left/>
        <right/>
        <top/>
        <bottom/>
        <diagonal/>
      </border>
    </dxf>
    <dxf>
      <font>
        <name val="Calibri"/>
        <family val="2"/>
        <color rgb="FFCCCCFF"/>
        <sz val="11"/>
      </font>
      <fill>
        <patternFill>
          <bgColor rgb="FFCCCCFF"/>
        </patternFill>
      </fill>
    </dxf>
    <dxf>
      <font>
        <name val="Calibri"/>
        <family val="2"/>
        <color rgb="FFFFFFFF"/>
        <sz val="11"/>
      </font>
      <fill>
        <patternFill>
          <bgColor rgb="FFFFFFFF"/>
        </patternFill>
      </fill>
    </dxf>
    <dxf>
      <font>
        <name val="Calibri"/>
        <family val="2"/>
        <color rgb="FF000000"/>
        <sz val="11"/>
      </font>
      <fill>
        <patternFill>
          <bgColor rgb="FF00FF00"/>
        </patternFill>
      </fill>
    </dxf>
    <dxf>
      <font>
        <name val="Calibri"/>
        <family val="2"/>
        <color rgb="FFCCCCFF"/>
        <sz val="11"/>
      </font>
      <fill>
        <patternFill>
          <bgColor rgb="FFCCCCFF"/>
        </patternFill>
      </fill>
    </dxf>
    <dxf>
      <font>
        <name val="Calibri"/>
        <family val="2"/>
        <color rgb="FFFFFFFF"/>
        <sz val="11"/>
      </font>
      <fill>
        <patternFill>
          <bgColor rgb="FFFFFFFF"/>
        </patternFill>
      </fill>
      <border diagonalUp="false" diagonalDown="false">
        <left/>
        <right/>
        <top/>
        <bottom/>
        <diagonal/>
      </border>
    </dxf>
    <dxf>
      <font>
        <name val="Calibri"/>
        <family val="2"/>
        <color rgb="FFFFFFFF"/>
        <sz val="11"/>
      </font>
      <fill>
        <patternFill>
          <bgColor rgb="FFFFFFFF"/>
        </patternFill>
      </fill>
      <border diagonalUp="false" diagonalDown="false">
        <left/>
        <right/>
        <top/>
        <bottom/>
        <diagonal/>
      </border>
    </dxf>
    <dxf>
      <font>
        <name val="Calibri"/>
        <family val="2"/>
        <color rgb="FFFFFFFF"/>
        <sz val="11"/>
      </font>
      <fill>
        <patternFill>
          <bgColor rgb="FFFFFFFF"/>
        </patternFill>
      </fill>
      <border diagonalUp="false" diagonalDown="false">
        <left/>
        <right/>
        <top/>
        <bottom/>
        <diagonal/>
      </border>
    </dxf>
    <dxf>
      <font>
        <name val="Calibri"/>
        <family val="2"/>
        <color rgb="FFFFFFFF"/>
        <sz val="11"/>
      </font>
      <border diagonalUp="false" diagonalDown="false">
        <left/>
        <right/>
        <top style="thin"/>
        <bottom style="thin"/>
        <diagonal/>
      </border>
    </dxf>
    <dxf>
      <font>
        <name val="Calibri"/>
        <family val="2"/>
        <color rgb="FF000000"/>
        <sz val="11"/>
      </font>
      <fill>
        <patternFill>
          <bgColor rgb="FFFF0000"/>
        </patternFill>
      </fill>
      <border diagonalUp="false" diagonalDown="false">
        <left style="thin"/>
        <right style="thin"/>
        <top style="thin"/>
        <bottom style="thin"/>
        <diagonal/>
      </border>
    </dxf>
    <dxf>
      <font>
        <name val="Calibri"/>
        <family val="2"/>
        <color rgb="FF000000"/>
        <sz val="11"/>
      </font>
      <fill>
        <patternFill>
          <bgColor rgb="FF99CC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815760</xdr:colOff>
      <xdr:row>0</xdr:row>
      <xdr:rowOff>1089360</xdr:rowOff>
    </xdr:to>
    <xdr:pic>
      <xdr:nvPicPr>
        <xdr:cNvPr id="0" name="Picture 2" descr="UE_EN_big"/>
        <xdr:cNvPicPr/>
      </xdr:nvPicPr>
      <xdr:blipFill>
        <a:blip r:embed="rId1"/>
        <a:stretch/>
      </xdr:blipFill>
      <xdr:spPr>
        <a:xfrm>
          <a:off x="0" y="0"/>
          <a:ext cx="1136520" cy="1089360"/>
        </a:xfrm>
        <a:prstGeom prst="rect">
          <a:avLst/>
        </a:prstGeom>
        <a:ln w="0">
          <a:noFill/>
        </a:ln>
      </xdr:spPr>
    </xdr:pic>
    <xdr:clientData/>
  </xdr:twoCellAnchor>
  <xdr:twoCellAnchor editAs="oneCell">
    <xdr:from>
      <xdr:col>6</xdr:col>
      <xdr:colOff>1355040</xdr:colOff>
      <xdr:row>0</xdr:row>
      <xdr:rowOff>0</xdr:rowOff>
    </xdr:from>
    <xdr:to>
      <xdr:col>8</xdr:col>
      <xdr:colOff>344160</xdr:colOff>
      <xdr:row>0</xdr:row>
      <xdr:rowOff>973440</xdr:rowOff>
    </xdr:to>
    <xdr:pic>
      <xdr:nvPicPr>
        <xdr:cNvPr id="1" name="Immagine 14" descr=""/>
        <xdr:cNvPicPr/>
      </xdr:nvPicPr>
      <xdr:blipFill>
        <a:blip r:embed="rId2"/>
        <a:srcRect l="11983" t="0" r="11983" b="0"/>
        <a:stretch/>
      </xdr:blipFill>
      <xdr:spPr>
        <a:xfrm>
          <a:off x="11446560" y="0"/>
          <a:ext cx="1995120" cy="973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16040</xdr:colOff>
      <xdr:row>2</xdr:row>
      <xdr:rowOff>503640</xdr:rowOff>
    </xdr:to>
    <xdr:pic>
      <xdr:nvPicPr>
        <xdr:cNvPr id="18" name="Picture 2" descr="UE_EN_big"/>
        <xdr:cNvPicPr/>
      </xdr:nvPicPr>
      <xdr:blipFill>
        <a:blip r:embed="rId1"/>
        <a:stretch/>
      </xdr:blipFill>
      <xdr:spPr>
        <a:xfrm>
          <a:off x="0" y="0"/>
          <a:ext cx="988920" cy="951480"/>
        </a:xfrm>
        <a:prstGeom prst="rect">
          <a:avLst/>
        </a:prstGeom>
        <a:ln w="0">
          <a:noFill/>
        </a:ln>
      </xdr:spPr>
    </xdr:pic>
    <xdr:clientData/>
  </xdr:twoCellAnchor>
  <xdr:twoCellAnchor editAs="oneCell">
    <xdr:from>
      <xdr:col>4</xdr:col>
      <xdr:colOff>351360</xdr:colOff>
      <xdr:row>0</xdr:row>
      <xdr:rowOff>0</xdr:rowOff>
    </xdr:from>
    <xdr:to>
      <xdr:col>6</xdr:col>
      <xdr:colOff>47880</xdr:colOff>
      <xdr:row>2</xdr:row>
      <xdr:rowOff>433440</xdr:rowOff>
    </xdr:to>
    <xdr:pic>
      <xdr:nvPicPr>
        <xdr:cNvPr id="19" name="Immagine 14" descr=""/>
        <xdr:cNvPicPr/>
      </xdr:nvPicPr>
      <xdr:blipFill>
        <a:blip r:embed="rId2"/>
        <a:srcRect l="11642" t="0" r="10723" b="0"/>
        <a:stretch/>
      </xdr:blipFill>
      <xdr:spPr>
        <a:xfrm>
          <a:off x="7333920" y="0"/>
          <a:ext cx="1762560" cy="8812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16040</xdr:colOff>
      <xdr:row>2</xdr:row>
      <xdr:rowOff>503640</xdr:rowOff>
    </xdr:to>
    <xdr:pic>
      <xdr:nvPicPr>
        <xdr:cNvPr id="20" name="Picture 2" descr="UE_EN_big"/>
        <xdr:cNvPicPr/>
      </xdr:nvPicPr>
      <xdr:blipFill>
        <a:blip r:embed="rId1"/>
        <a:stretch/>
      </xdr:blipFill>
      <xdr:spPr>
        <a:xfrm>
          <a:off x="0" y="0"/>
          <a:ext cx="988920" cy="951480"/>
        </a:xfrm>
        <a:prstGeom prst="rect">
          <a:avLst/>
        </a:prstGeom>
        <a:ln w="0">
          <a:noFill/>
        </a:ln>
      </xdr:spPr>
    </xdr:pic>
    <xdr:clientData/>
  </xdr:twoCellAnchor>
  <xdr:twoCellAnchor editAs="oneCell">
    <xdr:from>
      <xdr:col>4</xdr:col>
      <xdr:colOff>351360</xdr:colOff>
      <xdr:row>0</xdr:row>
      <xdr:rowOff>0</xdr:rowOff>
    </xdr:from>
    <xdr:to>
      <xdr:col>6</xdr:col>
      <xdr:colOff>47880</xdr:colOff>
      <xdr:row>2</xdr:row>
      <xdr:rowOff>433440</xdr:rowOff>
    </xdr:to>
    <xdr:pic>
      <xdr:nvPicPr>
        <xdr:cNvPr id="21" name="Immagine 14" descr=""/>
        <xdr:cNvPicPr/>
      </xdr:nvPicPr>
      <xdr:blipFill>
        <a:blip r:embed="rId2"/>
        <a:srcRect l="11642" t="0" r="10723" b="0"/>
        <a:stretch/>
      </xdr:blipFill>
      <xdr:spPr>
        <a:xfrm>
          <a:off x="7333920" y="0"/>
          <a:ext cx="1762560" cy="8812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16040</xdr:colOff>
      <xdr:row>2</xdr:row>
      <xdr:rowOff>503640</xdr:rowOff>
    </xdr:to>
    <xdr:pic>
      <xdr:nvPicPr>
        <xdr:cNvPr id="22" name="Picture 2" descr="UE_EN_big"/>
        <xdr:cNvPicPr/>
      </xdr:nvPicPr>
      <xdr:blipFill>
        <a:blip r:embed="rId1"/>
        <a:stretch/>
      </xdr:blipFill>
      <xdr:spPr>
        <a:xfrm>
          <a:off x="0" y="0"/>
          <a:ext cx="988920" cy="951480"/>
        </a:xfrm>
        <a:prstGeom prst="rect">
          <a:avLst/>
        </a:prstGeom>
        <a:ln w="0">
          <a:noFill/>
        </a:ln>
      </xdr:spPr>
    </xdr:pic>
    <xdr:clientData/>
  </xdr:twoCellAnchor>
  <xdr:twoCellAnchor editAs="oneCell">
    <xdr:from>
      <xdr:col>4</xdr:col>
      <xdr:colOff>351360</xdr:colOff>
      <xdr:row>0</xdr:row>
      <xdr:rowOff>0</xdr:rowOff>
    </xdr:from>
    <xdr:to>
      <xdr:col>6</xdr:col>
      <xdr:colOff>47880</xdr:colOff>
      <xdr:row>2</xdr:row>
      <xdr:rowOff>433440</xdr:rowOff>
    </xdr:to>
    <xdr:pic>
      <xdr:nvPicPr>
        <xdr:cNvPr id="23" name="Immagine 14" descr=""/>
        <xdr:cNvPicPr/>
      </xdr:nvPicPr>
      <xdr:blipFill>
        <a:blip r:embed="rId2"/>
        <a:srcRect l="11642" t="0" r="10723" b="0"/>
        <a:stretch/>
      </xdr:blipFill>
      <xdr:spPr>
        <a:xfrm>
          <a:off x="7333920" y="0"/>
          <a:ext cx="1762560" cy="8812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16040</xdr:colOff>
      <xdr:row>2</xdr:row>
      <xdr:rowOff>503640</xdr:rowOff>
    </xdr:to>
    <xdr:pic>
      <xdr:nvPicPr>
        <xdr:cNvPr id="24" name="Picture 2" descr="UE_EN_big"/>
        <xdr:cNvPicPr/>
      </xdr:nvPicPr>
      <xdr:blipFill>
        <a:blip r:embed="rId1"/>
        <a:stretch/>
      </xdr:blipFill>
      <xdr:spPr>
        <a:xfrm>
          <a:off x="0" y="0"/>
          <a:ext cx="988920" cy="951480"/>
        </a:xfrm>
        <a:prstGeom prst="rect">
          <a:avLst/>
        </a:prstGeom>
        <a:ln w="0">
          <a:noFill/>
        </a:ln>
      </xdr:spPr>
    </xdr:pic>
    <xdr:clientData/>
  </xdr:twoCellAnchor>
  <xdr:twoCellAnchor editAs="oneCell">
    <xdr:from>
      <xdr:col>4</xdr:col>
      <xdr:colOff>351360</xdr:colOff>
      <xdr:row>0</xdr:row>
      <xdr:rowOff>0</xdr:rowOff>
    </xdr:from>
    <xdr:to>
      <xdr:col>6</xdr:col>
      <xdr:colOff>47880</xdr:colOff>
      <xdr:row>2</xdr:row>
      <xdr:rowOff>433440</xdr:rowOff>
    </xdr:to>
    <xdr:pic>
      <xdr:nvPicPr>
        <xdr:cNvPr id="25" name="Immagine 14" descr=""/>
        <xdr:cNvPicPr/>
      </xdr:nvPicPr>
      <xdr:blipFill>
        <a:blip r:embed="rId2"/>
        <a:srcRect l="11642" t="0" r="10723" b="0"/>
        <a:stretch/>
      </xdr:blipFill>
      <xdr:spPr>
        <a:xfrm>
          <a:off x="7333920" y="0"/>
          <a:ext cx="1762560" cy="8812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16040</xdr:colOff>
      <xdr:row>2</xdr:row>
      <xdr:rowOff>503640</xdr:rowOff>
    </xdr:to>
    <xdr:pic>
      <xdr:nvPicPr>
        <xdr:cNvPr id="26" name="Picture 2" descr="UE_EN_big"/>
        <xdr:cNvPicPr/>
      </xdr:nvPicPr>
      <xdr:blipFill>
        <a:blip r:embed="rId1"/>
        <a:stretch/>
      </xdr:blipFill>
      <xdr:spPr>
        <a:xfrm>
          <a:off x="0" y="0"/>
          <a:ext cx="988920" cy="951480"/>
        </a:xfrm>
        <a:prstGeom prst="rect">
          <a:avLst/>
        </a:prstGeom>
        <a:ln w="0">
          <a:noFill/>
        </a:ln>
      </xdr:spPr>
    </xdr:pic>
    <xdr:clientData/>
  </xdr:twoCellAnchor>
  <xdr:twoCellAnchor editAs="oneCell">
    <xdr:from>
      <xdr:col>4</xdr:col>
      <xdr:colOff>351360</xdr:colOff>
      <xdr:row>0</xdr:row>
      <xdr:rowOff>0</xdr:rowOff>
    </xdr:from>
    <xdr:to>
      <xdr:col>6</xdr:col>
      <xdr:colOff>47880</xdr:colOff>
      <xdr:row>2</xdr:row>
      <xdr:rowOff>433440</xdr:rowOff>
    </xdr:to>
    <xdr:pic>
      <xdr:nvPicPr>
        <xdr:cNvPr id="27" name="Immagine 14" descr=""/>
        <xdr:cNvPicPr/>
      </xdr:nvPicPr>
      <xdr:blipFill>
        <a:blip r:embed="rId2"/>
        <a:srcRect l="11642" t="0" r="10723" b="0"/>
        <a:stretch/>
      </xdr:blipFill>
      <xdr:spPr>
        <a:xfrm>
          <a:off x="7333920" y="0"/>
          <a:ext cx="1762560" cy="8812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16040</xdr:colOff>
      <xdr:row>2</xdr:row>
      <xdr:rowOff>503640</xdr:rowOff>
    </xdr:to>
    <xdr:pic>
      <xdr:nvPicPr>
        <xdr:cNvPr id="28" name="Picture 2" descr="UE_EN_big"/>
        <xdr:cNvPicPr/>
      </xdr:nvPicPr>
      <xdr:blipFill>
        <a:blip r:embed="rId1"/>
        <a:stretch/>
      </xdr:blipFill>
      <xdr:spPr>
        <a:xfrm>
          <a:off x="0" y="0"/>
          <a:ext cx="988920" cy="951480"/>
        </a:xfrm>
        <a:prstGeom prst="rect">
          <a:avLst/>
        </a:prstGeom>
        <a:ln w="0">
          <a:noFill/>
        </a:ln>
      </xdr:spPr>
    </xdr:pic>
    <xdr:clientData/>
  </xdr:twoCellAnchor>
  <xdr:twoCellAnchor editAs="oneCell">
    <xdr:from>
      <xdr:col>4</xdr:col>
      <xdr:colOff>351360</xdr:colOff>
      <xdr:row>0</xdr:row>
      <xdr:rowOff>0</xdr:rowOff>
    </xdr:from>
    <xdr:to>
      <xdr:col>6</xdr:col>
      <xdr:colOff>47880</xdr:colOff>
      <xdr:row>2</xdr:row>
      <xdr:rowOff>433440</xdr:rowOff>
    </xdr:to>
    <xdr:pic>
      <xdr:nvPicPr>
        <xdr:cNvPr id="29" name="Immagine 14" descr=""/>
        <xdr:cNvPicPr/>
      </xdr:nvPicPr>
      <xdr:blipFill>
        <a:blip r:embed="rId2"/>
        <a:srcRect l="11642" t="0" r="10723" b="0"/>
        <a:stretch/>
      </xdr:blipFill>
      <xdr:spPr>
        <a:xfrm>
          <a:off x="7333920" y="0"/>
          <a:ext cx="1762560" cy="8812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16040</xdr:colOff>
      <xdr:row>2</xdr:row>
      <xdr:rowOff>503640</xdr:rowOff>
    </xdr:to>
    <xdr:pic>
      <xdr:nvPicPr>
        <xdr:cNvPr id="30" name="Picture 2" descr="UE_EN_big"/>
        <xdr:cNvPicPr/>
      </xdr:nvPicPr>
      <xdr:blipFill>
        <a:blip r:embed="rId1"/>
        <a:stretch/>
      </xdr:blipFill>
      <xdr:spPr>
        <a:xfrm>
          <a:off x="0" y="0"/>
          <a:ext cx="988920" cy="951480"/>
        </a:xfrm>
        <a:prstGeom prst="rect">
          <a:avLst/>
        </a:prstGeom>
        <a:ln w="0">
          <a:noFill/>
        </a:ln>
      </xdr:spPr>
    </xdr:pic>
    <xdr:clientData/>
  </xdr:twoCellAnchor>
  <xdr:twoCellAnchor editAs="oneCell">
    <xdr:from>
      <xdr:col>4</xdr:col>
      <xdr:colOff>351360</xdr:colOff>
      <xdr:row>0</xdr:row>
      <xdr:rowOff>0</xdr:rowOff>
    </xdr:from>
    <xdr:to>
      <xdr:col>6</xdr:col>
      <xdr:colOff>47880</xdr:colOff>
      <xdr:row>2</xdr:row>
      <xdr:rowOff>433440</xdr:rowOff>
    </xdr:to>
    <xdr:pic>
      <xdr:nvPicPr>
        <xdr:cNvPr id="31" name="Immagine 14" descr=""/>
        <xdr:cNvPicPr/>
      </xdr:nvPicPr>
      <xdr:blipFill>
        <a:blip r:embed="rId2"/>
        <a:srcRect l="11642" t="0" r="10723" b="0"/>
        <a:stretch/>
      </xdr:blipFill>
      <xdr:spPr>
        <a:xfrm>
          <a:off x="7333920" y="0"/>
          <a:ext cx="1762560" cy="8812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981000</xdr:colOff>
      <xdr:row>4</xdr:row>
      <xdr:rowOff>503640</xdr:rowOff>
    </xdr:to>
    <xdr:pic>
      <xdr:nvPicPr>
        <xdr:cNvPr id="32" name="Picture 2" descr="UE_EN_big"/>
        <xdr:cNvPicPr/>
      </xdr:nvPicPr>
      <xdr:blipFill>
        <a:blip r:embed="rId1"/>
        <a:stretch/>
      </xdr:blipFill>
      <xdr:spPr>
        <a:xfrm>
          <a:off x="0" y="0"/>
          <a:ext cx="981000" cy="951480"/>
        </a:xfrm>
        <a:prstGeom prst="rect">
          <a:avLst/>
        </a:prstGeom>
        <a:ln w="0">
          <a:noFill/>
        </a:ln>
      </xdr:spPr>
    </xdr:pic>
    <xdr:clientData/>
  </xdr:twoCellAnchor>
  <xdr:twoCellAnchor editAs="oneCell">
    <xdr:from>
      <xdr:col>9</xdr:col>
      <xdr:colOff>1447560</xdr:colOff>
      <xdr:row>0</xdr:row>
      <xdr:rowOff>0</xdr:rowOff>
    </xdr:from>
    <xdr:to>
      <xdr:col>10</xdr:col>
      <xdr:colOff>1527480</xdr:colOff>
      <xdr:row>4</xdr:row>
      <xdr:rowOff>433440</xdr:rowOff>
    </xdr:to>
    <xdr:pic>
      <xdr:nvPicPr>
        <xdr:cNvPr id="33" name="Immagine 14" descr=""/>
        <xdr:cNvPicPr/>
      </xdr:nvPicPr>
      <xdr:blipFill>
        <a:blip r:embed="rId2"/>
        <a:srcRect l="11642" t="0" r="10723" b="0"/>
        <a:stretch/>
      </xdr:blipFill>
      <xdr:spPr>
        <a:xfrm>
          <a:off x="13464360" y="0"/>
          <a:ext cx="1747440" cy="8812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981000</xdr:colOff>
      <xdr:row>4</xdr:row>
      <xdr:rowOff>510840</xdr:rowOff>
    </xdr:to>
    <xdr:pic>
      <xdr:nvPicPr>
        <xdr:cNvPr id="34" name="Picture 2" descr="UE_EN_big"/>
        <xdr:cNvPicPr/>
      </xdr:nvPicPr>
      <xdr:blipFill>
        <a:blip r:embed="rId1"/>
        <a:stretch/>
      </xdr:blipFill>
      <xdr:spPr>
        <a:xfrm>
          <a:off x="0" y="0"/>
          <a:ext cx="981000" cy="958680"/>
        </a:xfrm>
        <a:prstGeom prst="rect">
          <a:avLst/>
        </a:prstGeom>
        <a:ln w="0">
          <a:noFill/>
        </a:ln>
      </xdr:spPr>
    </xdr:pic>
    <xdr:clientData/>
  </xdr:twoCellAnchor>
  <xdr:twoCellAnchor editAs="oneCell">
    <xdr:from>
      <xdr:col>6</xdr:col>
      <xdr:colOff>407160</xdr:colOff>
      <xdr:row>0</xdr:row>
      <xdr:rowOff>0</xdr:rowOff>
    </xdr:from>
    <xdr:to>
      <xdr:col>7</xdr:col>
      <xdr:colOff>2160</xdr:colOff>
      <xdr:row>4</xdr:row>
      <xdr:rowOff>433440</xdr:rowOff>
    </xdr:to>
    <xdr:pic>
      <xdr:nvPicPr>
        <xdr:cNvPr id="35" name="Immagine 14" descr=""/>
        <xdr:cNvPicPr/>
      </xdr:nvPicPr>
      <xdr:blipFill>
        <a:blip r:embed="rId2"/>
        <a:srcRect l="11642" t="0" r="10723" b="0"/>
        <a:stretch/>
      </xdr:blipFill>
      <xdr:spPr>
        <a:xfrm>
          <a:off x="8901720" y="0"/>
          <a:ext cx="1755720" cy="8812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486720</xdr:colOff>
      <xdr:row>0</xdr:row>
      <xdr:rowOff>953640</xdr:rowOff>
    </xdr:to>
    <xdr:pic>
      <xdr:nvPicPr>
        <xdr:cNvPr id="36" name="Picture 2" descr="UE_EN_big"/>
        <xdr:cNvPicPr/>
      </xdr:nvPicPr>
      <xdr:blipFill>
        <a:blip r:embed="rId1"/>
        <a:stretch/>
      </xdr:blipFill>
      <xdr:spPr>
        <a:xfrm>
          <a:off x="0" y="0"/>
          <a:ext cx="994680" cy="953640"/>
        </a:xfrm>
        <a:prstGeom prst="rect">
          <a:avLst/>
        </a:prstGeom>
        <a:ln w="0">
          <a:noFill/>
        </a:ln>
      </xdr:spPr>
    </xdr:pic>
    <xdr:clientData/>
  </xdr:twoCellAnchor>
  <xdr:twoCellAnchor editAs="oneCell">
    <xdr:from>
      <xdr:col>10</xdr:col>
      <xdr:colOff>900720</xdr:colOff>
      <xdr:row>0</xdr:row>
      <xdr:rowOff>0</xdr:rowOff>
    </xdr:from>
    <xdr:to>
      <xdr:col>11</xdr:col>
      <xdr:colOff>963360</xdr:colOff>
      <xdr:row>0</xdr:row>
      <xdr:rowOff>882000</xdr:rowOff>
    </xdr:to>
    <xdr:pic>
      <xdr:nvPicPr>
        <xdr:cNvPr id="37" name="Immagine 14" descr=""/>
        <xdr:cNvPicPr/>
      </xdr:nvPicPr>
      <xdr:blipFill>
        <a:blip r:embed="rId2"/>
        <a:srcRect l="11642" t="0" r="10723" b="0"/>
        <a:stretch/>
      </xdr:blipFill>
      <xdr:spPr>
        <a:xfrm>
          <a:off x="15750720" y="0"/>
          <a:ext cx="1730160" cy="882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519480</xdr:colOff>
      <xdr:row>2</xdr:row>
      <xdr:rowOff>311760</xdr:rowOff>
    </xdr:to>
    <xdr:pic>
      <xdr:nvPicPr>
        <xdr:cNvPr id="2" name="Picture 2" descr="UE_EN_big"/>
        <xdr:cNvPicPr/>
      </xdr:nvPicPr>
      <xdr:blipFill>
        <a:blip r:embed="rId1"/>
        <a:stretch/>
      </xdr:blipFill>
      <xdr:spPr>
        <a:xfrm>
          <a:off x="0" y="0"/>
          <a:ext cx="792360" cy="759600"/>
        </a:xfrm>
        <a:prstGeom prst="rect">
          <a:avLst/>
        </a:prstGeom>
        <a:ln w="0">
          <a:noFill/>
        </a:ln>
      </xdr:spPr>
    </xdr:pic>
    <xdr:clientData/>
  </xdr:twoCellAnchor>
  <xdr:twoCellAnchor editAs="oneCell">
    <xdr:from>
      <xdr:col>4</xdr:col>
      <xdr:colOff>657000</xdr:colOff>
      <xdr:row>0</xdr:row>
      <xdr:rowOff>0</xdr:rowOff>
    </xdr:from>
    <xdr:to>
      <xdr:col>6</xdr:col>
      <xdr:colOff>125640</xdr:colOff>
      <xdr:row>2</xdr:row>
      <xdr:rowOff>321120</xdr:rowOff>
    </xdr:to>
    <xdr:pic>
      <xdr:nvPicPr>
        <xdr:cNvPr id="3" name="Immagine 14" descr=""/>
        <xdr:cNvPicPr/>
      </xdr:nvPicPr>
      <xdr:blipFill>
        <a:blip r:embed="rId2"/>
        <a:srcRect l="11642" t="0" r="10723" b="0"/>
        <a:stretch/>
      </xdr:blipFill>
      <xdr:spPr>
        <a:xfrm>
          <a:off x="7639560" y="0"/>
          <a:ext cx="1534680" cy="7689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480240</xdr:colOff>
      <xdr:row>0</xdr:row>
      <xdr:rowOff>953640</xdr:rowOff>
    </xdr:to>
    <xdr:pic>
      <xdr:nvPicPr>
        <xdr:cNvPr id="38" name="Picture 2" descr="UE_EN_big"/>
        <xdr:cNvPicPr/>
      </xdr:nvPicPr>
      <xdr:blipFill>
        <a:blip r:embed="rId1"/>
        <a:stretch/>
      </xdr:blipFill>
      <xdr:spPr>
        <a:xfrm>
          <a:off x="0" y="0"/>
          <a:ext cx="988200" cy="953640"/>
        </a:xfrm>
        <a:prstGeom prst="rect">
          <a:avLst/>
        </a:prstGeom>
        <a:ln w="0">
          <a:noFill/>
        </a:ln>
      </xdr:spPr>
    </xdr:pic>
    <xdr:clientData/>
  </xdr:twoCellAnchor>
  <xdr:twoCellAnchor editAs="oneCell">
    <xdr:from>
      <xdr:col>10</xdr:col>
      <xdr:colOff>956160</xdr:colOff>
      <xdr:row>0</xdr:row>
      <xdr:rowOff>0</xdr:rowOff>
    </xdr:from>
    <xdr:to>
      <xdr:col>12</xdr:col>
      <xdr:colOff>16560</xdr:colOff>
      <xdr:row>0</xdr:row>
      <xdr:rowOff>882000</xdr:rowOff>
    </xdr:to>
    <xdr:pic>
      <xdr:nvPicPr>
        <xdr:cNvPr id="39" name="Immagine 14" descr=""/>
        <xdr:cNvPicPr/>
      </xdr:nvPicPr>
      <xdr:blipFill>
        <a:blip r:embed="rId2"/>
        <a:srcRect l="11642" t="0" r="10723" b="0"/>
        <a:stretch/>
      </xdr:blipFill>
      <xdr:spPr>
        <a:xfrm>
          <a:off x="15806160" y="0"/>
          <a:ext cx="1776240" cy="8820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849600</xdr:colOff>
      <xdr:row>0</xdr:row>
      <xdr:rowOff>815400</xdr:rowOff>
    </xdr:to>
    <xdr:pic>
      <xdr:nvPicPr>
        <xdr:cNvPr id="40" name="Picture 2" descr="UE_EN_big"/>
        <xdr:cNvPicPr/>
      </xdr:nvPicPr>
      <xdr:blipFill>
        <a:blip r:embed="rId1"/>
        <a:stretch/>
      </xdr:blipFill>
      <xdr:spPr>
        <a:xfrm>
          <a:off x="257760" y="0"/>
          <a:ext cx="849600" cy="815400"/>
        </a:xfrm>
        <a:prstGeom prst="rect">
          <a:avLst/>
        </a:prstGeom>
        <a:ln w="0">
          <a:noFill/>
        </a:ln>
      </xdr:spPr>
    </xdr:pic>
    <xdr:clientData/>
  </xdr:twoCellAnchor>
  <xdr:twoCellAnchor editAs="oneCell">
    <xdr:from>
      <xdr:col>13</xdr:col>
      <xdr:colOff>883800</xdr:colOff>
      <xdr:row>0</xdr:row>
      <xdr:rowOff>0</xdr:rowOff>
    </xdr:from>
    <xdr:to>
      <xdr:col>13</xdr:col>
      <xdr:colOff>2327400</xdr:colOff>
      <xdr:row>0</xdr:row>
      <xdr:rowOff>730080</xdr:rowOff>
    </xdr:to>
    <xdr:pic>
      <xdr:nvPicPr>
        <xdr:cNvPr id="41" name="Immagine 14" descr=""/>
        <xdr:cNvPicPr/>
      </xdr:nvPicPr>
      <xdr:blipFill>
        <a:blip r:embed="rId2"/>
        <a:srcRect l="11983" t="0" r="11983" b="0"/>
        <a:stretch/>
      </xdr:blipFill>
      <xdr:spPr>
        <a:xfrm>
          <a:off x="12302280" y="0"/>
          <a:ext cx="1443600" cy="7300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3</xdr:col>
          <xdr:colOff>140760</xdr:colOff>
          <xdr:row>4</xdr:row>
          <xdr:rowOff>244080</xdr:rowOff>
        </xdr:from>
        <xdr:to>
          <xdr:col>9</xdr:col>
          <xdr:colOff>250200</xdr:colOff>
          <xdr:row>5</xdr:row>
          <xdr:rowOff>-390240</xdr:rowOff>
        </xdr:to>
        <xdr:sp>
          <xdr:nvSpPr>
            <xdr:cNvPr id="0" name="Scroll Ba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64160</xdr:colOff>
          <xdr:row>5</xdr:row>
          <xdr:rowOff>249840</xdr:rowOff>
        </xdr:from>
        <xdr:to>
          <xdr:col>9</xdr:col>
          <xdr:colOff>242640</xdr:colOff>
          <xdr:row>6</xdr:row>
          <xdr:rowOff>-380880</xdr:rowOff>
        </xdr:to>
        <xdr:sp>
          <xdr:nvSpPr>
            <xdr:cNvPr id="0" name="Scroll Ba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6</xdr:row>
          <xdr:rowOff>0</xdr:rowOff>
        </xdr:from>
        <xdr:to>
          <xdr:col>12</xdr:col>
          <xdr:colOff>720</xdr:colOff>
          <xdr:row>7</xdr:row>
          <xdr:rowOff>0</xdr:rowOff>
        </xdr:to>
        <xdr:sp>
          <xdr:nvSpPr>
            <xdr:cNvPr id="0" name="Spinner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7</xdr:row>
          <xdr:rowOff>0</xdr:rowOff>
        </xdr:from>
        <xdr:to>
          <xdr:col>12</xdr:col>
          <xdr:colOff>720</xdr:colOff>
          <xdr:row>8</xdr:row>
          <xdr:rowOff>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519480</xdr:colOff>
      <xdr:row>2</xdr:row>
      <xdr:rowOff>311760</xdr:rowOff>
    </xdr:to>
    <xdr:pic>
      <xdr:nvPicPr>
        <xdr:cNvPr id="4" name="Picture 2" descr="UE_EN_big"/>
        <xdr:cNvPicPr/>
      </xdr:nvPicPr>
      <xdr:blipFill>
        <a:blip r:embed="rId1"/>
        <a:stretch/>
      </xdr:blipFill>
      <xdr:spPr>
        <a:xfrm>
          <a:off x="0" y="0"/>
          <a:ext cx="792360" cy="759600"/>
        </a:xfrm>
        <a:prstGeom prst="rect">
          <a:avLst/>
        </a:prstGeom>
        <a:ln w="0">
          <a:noFill/>
        </a:ln>
      </xdr:spPr>
    </xdr:pic>
    <xdr:clientData/>
  </xdr:twoCellAnchor>
  <xdr:twoCellAnchor editAs="oneCell">
    <xdr:from>
      <xdr:col>4</xdr:col>
      <xdr:colOff>657000</xdr:colOff>
      <xdr:row>0</xdr:row>
      <xdr:rowOff>0</xdr:rowOff>
    </xdr:from>
    <xdr:to>
      <xdr:col>6</xdr:col>
      <xdr:colOff>125640</xdr:colOff>
      <xdr:row>2</xdr:row>
      <xdr:rowOff>321120</xdr:rowOff>
    </xdr:to>
    <xdr:pic>
      <xdr:nvPicPr>
        <xdr:cNvPr id="5" name="Immagine 14" descr=""/>
        <xdr:cNvPicPr/>
      </xdr:nvPicPr>
      <xdr:blipFill>
        <a:blip r:embed="rId2"/>
        <a:srcRect l="11642" t="0" r="10723" b="0"/>
        <a:stretch/>
      </xdr:blipFill>
      <xdr:spPr>
        <a:xfrm>
          <a:off x="7639560" y="0"/>
          <a:ext cx="1534680" cy="768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16040</xdr:colOff>
      <xdr:row>2</xdr:row>
      <xdr:rowOff>503640</xdr:rowOff>
    </xdr:to>
    <xdr:pic>
      <xdr:nvPicPr>
        <xdr:cNvPr id="6" name="Picture 2" descr="UE_EN_big"/>
        <xdr:cNvPicPr/>
      </xdr:nvPicPr>
      <xdr:blipFill>
        <a:blip r:embed="rId1"/>
        <a:stretch/>
      </xdr:blipFill>
      <xdr:spPr>
        <a:xfrm>
          <a:off x="0" y="0"/>
          <a:ext cx="988920" cy="951480"/>
        </a:xfrm>
        <a:prstGeom prst="rect">
          <a:avLst/>
        </a:prstGeom>
        <a:ln w="0">
          <a:noFill/>
        </a:ln>
      </xdr:spPr>
    </xdr:pic>
    <xdr:clientData/>
  </xdr:twoCellAnchor>
  <xdr:twoCellAnchor editAs="oneCell">
    <xdr:from>
      <xdr:col>4</xdr:col>
      <xdr:colOff>351360</xdr:colOff>
      <xdr:row>0</xdr:row>
      <xdr:rowOff>0</xdr:rowOff>
    </xdr:from>
    <xdr:to>
      <xdr:col>6</xdr:col>
      <xdr:colOff>47880</xdr:colOff>
      <xdr:row>2</xdr:row>
      <xdr:rowOff>433440</xdr:rowOff>
    </xdr:to>
    <xdr:pic>
      <xdr:nvPicPr>
        <xdr:cNvPr id="7" name="Immagine 14" descr=""/>
        <xdr:cNvPicPr/>
      </xdr:nvPicPr>
      <xdr:blipFill>
        <a:blip r:embed="rId2"/>
        <a:srcRect l="11642" t="0" r="10723" b="0"/>
        <a:stretch/>
      </xdr:blipFill>
      <xdr:spPr>
        <a:xfrm>
          <a:off x="7333920" y="0"/>
          <a:ext cx="1762560" cy="881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16040</xdr:colOff>
      <xdr:row>2</xdr:row>
      <xdr:rowOff>503640</xdr:rowOff>
    </xdr:to>
    <xdr:pic>
      <xdr:nvPicPr>
        <xdr:cNvPr id="8" name="Picture 2" descr="UE_EN_big"/>
        <xdr:cNvPicPr/>
      </xdr:nvPicPr>
      <xdr:blipFill>
        <a:blip r:embed="rId1"/>
        <a:stretch/>
      </xdr:blipFill>
      <xdr:spPr>
        <a:xfrm>
          <a:off x="0" y="0"/>
          <a:ext cx="988920" cy="951480"/>
        </a:xfrm>
        <a:prstGeom prst="rect">
          <a:avLst/>
        </a:prstGeom>
        <a:ln w="0">
          <a:noFill/>
        </a:ln>
      </xdr:spPr>
    </xdr:pic>
    <xdr:clientData/>
  </xdr:twoCellAnchor>
  <xdr:twoCellAnchor editAs="oneCell">
    <xdr:from>
      <xdr:col>4</xdr:col>
      <xdr:colOff>351360</xdr:colOff>
      <xdr:row>0</xdr:row>
      <xdr:rowOff>0</xdr:rowOff>
    </xdr:from>
    <xdr:to>
      <xdr:col>6</xdr:col>
      <xdr:colOff>47880</xdr:colOff>
      <xdr:row>2</xdr:row>
      <xdr:rowOff>433440</xdr:rowOff>
    </xdr:to>
    <xdr:pic>
      <xdr:nvPicPr>
        <xdr:cNvPr id="9" name="Immagine 14" descr=""/>
        <xdr:cNvPicPr/>
      </xdr:nvPicPr>
      <xdr:blipFill>
        <a:blip r:embed="rId2"/>
        <a:srcRect l="11642" t="0" r="10723" b="0"/>
        <a:stretch/>
      </xdr:blipFill>
      <xdr:spPr>
        <a:xfrm>
          <a:off x="7333920" y="0"/>
          <a:ext cx="1762560" cy="881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16040</xdr:colOff>
      <xdr:row>2</xdr:row>
      <xdr:rowOff>503640</xdr:rowOff>
    </xdr:to>
    <xdr:pic>
      <xdr:nvPicPr>
        <xdr:cNvPr id="10" name="Picture 2" descr="UE_EN_big"/>
        <xdr:cNvPicPr/>
      </xdr:nvPicPr>
      <xdr:blipFill>
        <a:blip r:embed="rId1"/>
        <a:stretch/>
      </xdr:blipFill>
      <xdr:spPr>
        <a:xfrm>
          <a:off x="0" y="0"/>
          <a:ext cx="988920" cy="951480"/>
        </a:xfrm>
        <a:prstGeom prst="rect">
          <a:avLst/>
        </a:prstGeom>
        <a:ln w="0">
          <a:noFill/>
        </a:ln>
      </xdr:spPr>
    </xdr:pic>
    <xdr:clientData/>
  </xdr:twoCellAnchor>
  <xdr:twoCellAnchor editAs="oneCell">
    <xdr:from>
      <xdr:col>4</xdr:col>
      <xdr:colOff>351360</xdr:colOff>
      <xdr:row>0</xdr:row>
      <xdr:rowOff>0</xdr:rowOff>
    </xdr:from>
    <xdr:to>
      <xdr:col>6</xdr:col>
      <xdr:colOff>47880</xdr:colOff>
      <xdr:row>2</xdr:row>
      <xdr:rowOff>433440</xdr:rowOff>
    </xdr:to>
    <xdr:pic>
      <xdr:nvPicPr>
        <xdr:cNvPr id="11" name="Immagine 14" descr=""/>
        <xdr:cNvPicPr/>
      </xdr:nvPicPr>
      <xdr:blipFill>
        <a:blip r:embed="rId2"/>
        <a:srcRect l="11642" t="0" r="10723" b="0"/>
        <a:stretch/>
      </xdr:blipFill>
      <xdr:spPr>
        <a:xfrm>
          <a:off x="7333920" y="0"/>
          <a:ext cx="1762560" cy="881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16040</xdr:colOff>
      <xdr:row>2</xdr:row>
      <xdr:rowOff>503640</xdr:rowOff>
    </xdr:to>
    <xdr:pic>
      <xdr:nvPicPr>
        <xdr:cNvPr id="12" name="Picture 2" descr="UE_EN_big"/>
        <xdr:cNvPicPr/>
      </xdr:nvPicPr>
      <xdr:blipFill>
        <a:blip r:embed="rId1"/>
        <a:stretch/>
      </xdr:blipFill>
      <xdr:spPr>
        <a:xfrm>
          <a:off x="0" y="0"/>
          <a:ext cx="988920" cy="951480"/>
        </a:xfrm>
        <a:prstGeom prst="rect">
          <a:avLst/>
        </a:prstGeom>
        <a:ln w="0">
          <a:noFill/>
        </a:ln>
      </xdr:spPr>
    </xdr:pic>
    <xdr:clientData/>
  </xdr:twoCellAnchor>
  <xdr:twoCellAnchor editAs="oneCell">
    <xdr:from>
      <xdr:col>4</xdr:col>
      <xdr:colOff>351360</xdr:colOff>
      <xdr:row>0</xdr:row>
      <xdr:rowOff>0</xdr:rowOff>
    </xdr:from>
    <xdr:to>
      <xdr:col>6</xdr:col>
      <xdr:colOff>47880</xdr:colOff>
      <xdr:row>2</xdr:row>
      <xdr:rowOff>433440</xdr:rowOff>
    </xdr:to>
    <xdr:pic>
      <xdr:nvPicPr>
        <xdr:cNvPr id="13" name="Immagine 14" descr=""/>
        <xdr:cNvPicPr/>
      </xdr:nvPicPr>
      <xdr:blipFill>
        <a:blip r:embed="rId2"/>
        <a:srcRect l="11642" t="0" r="10723" b="0"/>
        <a:stretch/>
      </xdr:blipFill>
      <xdr:spPr>
        <a:xfrm>
          <a:off x="7333920" y="0"/>
          <a:ext cx="1762560" cy="881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16040</xdr:colOff>
      <xdr:row>2</xdr:row>
      <xdr:rowOff>503640</xdr:rowOff>
    </xdr:to>
    <xdr:pic>
      <xdr:nvPicPr>
        <xdr:cNvPr id="14" name="Picture 2" descr="UE_EN_big"/>
        <xdr:cNvPicPr/>
      </xdr:nvPicPr>
      <xdr:blipFill>
        <a:blip r:embed="rId1"/>
        <a:stretch/>
      </xdr:blipFill>
      <xdr:spPr>
        <a:xfrm>
          <a:off x="0" y="0"/>
          <a:ext cx="988920" cy="951480"/>
        </a:xfrm>
        <a:prstGeom prst="rect">
          <a:avLst/>
        </a:prstGeom>
        <a:ln w="0">
          <a:noFill/>
        </a:ln>
      </xdr:spPr>
    </xdr:pic>
    <xdr:clientData/>
  </xdr:twoCellAnchor>
  <xdr:twoCellAnchor editAs="oneCell">
    <xdr:from>
      <xdr:col>4</xdr:col>
      <xdr:colOff>351360</xdr:colOff>
      <xdr:row>0</xdr:row>
      <xdr:rowOff>0</xdr:rowOff>
    </xdr:from>
    <xdr:to>
      <xdr:col>6</xdr:col>
      <xdr:colOff>47880</xdr:colOff>
      <xdr:row>2</xdr:row>
      <xdr:rowOff>433440</xdr:rowOff>
    </xdr:to>
    <xdr:pic>
      <xdr:nvPicPr>
        <xdr:cNvPr id="15" name="Immagine 14" descr=""/>
        <xdr:cNvPicPr/>
      </xdr:nvPicPr>
      <xdr:blipFill>
        <a:blip r:embed="rId2"/>
        <a:srcRect l="11642" t="0" r="10723" b="0"/>
        <a:stretch/>
      </xdr:blipFill>
      <xdr:spPr>
        <a:xfrm>
          <a:off x="7333920" y="0"/>
          <a:ext cx="1762560" cy="8812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16040</xdr:colOff>
      <xdr:row>2</xdr:row>
      <xdr:rowOff>503640</xdr:rowOff>
    </xdr:to>
    <xdr:pic>
      <xdr:nvPicPr>
        <xdr:cNvPr id="16" name="Picture 2" descr="UE_EN_big"/>
        <xdr:cNvPicPr/>
      </xdr:nvPicPr>
      <xdr:blipFill>
        <a:blip r:embed="rId1"/>
        <a:stretch/>
      </xdr:blipFill>
      <xdr:spPr>
        <a:xfrm>
          <a:off x="0" y="0"/>
          <a:ext cx="988920" cy="951480"/>
        </a:xfrm>
        <a:prstGeom prst="rect">
          <a:avLst/>
        </a:prstGeom>
        <a:ln w="0">
          <a:noFill/>
        </a:ln>
      </xdr:spPr>
    </xdr:pic>
    <xdr:clientData/>
  </xdr:twoCellAnchor>
  <xdr:twoCellAnchor editAs="oneCell">
    <xdr:from>
      <xdr:col>4</xdr:col>
      <xdr:colOff>351360</xdr:colOff>
      <xdr:row>0</xdr:row>
      <xdr:rowOff>0</xdr:rowOff>
    </xdr:from>
    <xdr:to>
      <xdr:col>6</xdr:col>
      <xdr:colOff>47880</xdr:colOff>
      <xdr:row>2</xdr:row>
      <xdr:rowOff>433440</xdr:rowOff>
    </xdr:to>
    <xdr:pic>
      <xdr:nvPicPr>
        <xdr:cNvPr id="17" name="Immagine 14" descr=""/>
        <xdr:cNvPicPr/>
      </xdr:nvPicPr>
      <xdr:blipFill>
        <a:blip r:embed="rId2"/>
        <a:srcRect l="11642" t="0" r="10723" b="0"/>
        <a:stretch/>
      </xdr:blipFill>
      <xdr:spPr>
        <a:xfrm>
          <a:off x="7333920" y="0"/>
          <a:ext cx="1762560" cy="881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J1" activeCellId="0" sqref="J1"/>
    </sheetView>
  </sheetViews>
  <sheetFormatPr defaultColWidth="9.1015625" defaultRowHeight="14.4" zeroHeight="false" outlineLevelRow="0" outlineLevelCol="0"/>
  <cols>
    <col collapsed="false" customWidth="true" hidden="false" outlineLevel="0" max="1" min="1" style="1" width="4.55"/>
    <col collapsed="false" customWidth="true" hidden="false" outlineLevel="0" max="2" min="2" style="1" width="25.66"/>
    <col collapsed="false" customWidth="true" hidden="false" outlineLevel="0" max="3" min="3" style="1" width="75.66"/>
    <col collapsed="false" customWidth="true" hidden="false" outlineLevel="0" max="5" min="4" style="2" width="13.66"/>
    <col collapsed="false" customWidth="true" hidden="false" outlineLevel="0" max="6" min="6" style="2" width="9.99"/>
    <col collapsed="false" customWidth="true" hidden="false" outlineLevel="0" max="7" min="7" style="2" width="22.55"/>
    <col collapsed="false" customWidth="true" hidden="false" outlineLevel="0" max="8" min="8" style="2" width="20.1"/>
    <col collapsed="false" customWidth="true" hidden="false" outlineLevel="0" max="9" min="9" style="3" width="4.99"/>
    <col collapsed="false" customWidth="true" hidden="false" outlineLevel="0" max="10" min="10" style="3" width="17.43"/>
    <col collapsed="false" customWidth="true" hidden="false" outlineLevel="0" max="11" min="11" style="4" width="17.43"/>
    <col collapsed="false" customWidth="true" hidden="false" outlineLevel="0" max="12" min="12" style="5" width="25.99"/>
    <col collapsed="false" customWidth="false" hidden="false" outlineLevel="0" max="257" min="13" style="1" width="9.1"/>
  </cols>
  <sheetData>
    <row r="1" customFormat="false" ht="90" hidden="false" customHeight="true" outlineLevel="0" collapsed="false"/>
    <row r="2" customFormat="false" ht="36" hidden="false" customHeight="true" outlineLevel="0" collapsed="false">
      <c r="A2" s="6"/>
      <c r="B2" s="7" t="s">
        <v>0</v>
      </c>
      <c r="C2" s="7"/>
      <c r="D2" s="7"/>
      <c r="E2" s="7"/>
      <c r="F2" s="7"/>
      <c r="G2" s="7"/>
      <c r="H2" s="7"/>
      <c r="I2" s="8"/>
      <c r="J2" s="9"/>
    </row>
    <row r="3" customFormat="false" ht="32.25" hidden="false" customHeight="true" outlineLevel="0" collapsed="false">
      <c r="A3" s="10"/>
      <c r="B3" s="11" t="s">
        <v>1</v>
      </c>
      <c r="C3" s="11"/>
      <c r="D3" s="11"/>
      <c r="E3" s="11"/>
      <c r="F3" s="11"/>
      <c r="G3" s="11"/>
      <c r="H3" s="11"/>
      <c r="I3" s="12"/>
      <c r="J3" s="13"/>
    </row>
    <row r="4" customFormat="false" ht="29.25" hidden="false" customHeight="true" outlineLevel="0" collapsed="false">
      <c r="A4" s="10"/>
      <c r="B4" s="14" t="s">
        <v>2</v>
      </c>
      <c r="C4" s="14"/>
      <c r="D4" s="14"/>
      <c r="E4" s="14"/>
      <c r="F4" s="14"/>
      <c r="G4" s="14"/>
      <c r="H4" s="14"/>
      <c r="I4" s="15"/>
      <c r="J4" s="16"/>
    </row>
    <row r="5" customFormat="false" ht="18" hidden="false" customHeight="false" outlineLevel="0" collapsed="false">
      <c r="A5" s="10"/>
      <c r="B5" s="17"/>
      <c r="C5" s="17"/>
      <c r="D5" s="17"/>
      <c r="E5" s="17"/>
      <c r="F5" s="18"/>
      <c r="G5" s="18"/>
      <c r="H5" s="19" t="s">
        <v>3</v>
      </c>
      <c r="I5" s="20"/>
      <c r="J5" s="4"/>
    </row>
    <row r="6" customFormat="false" ht="18" hidden="false" customHeight="false" outlineLevel="0" collapsed="false">
      <c r="A6" s="10"/>
      <c r="B6" s="17"/>
      <c r="C6" s="17"/>
      <c r="D6" s="17"/>
      <c r="E6" s="17"/>
      <c r="F6" s="18"/>
      <c r="G6" s="18"/>
      <c r="H6" s="21"/>
      <c r="I6" s="20"/>
      <c r="J6" s="4"/>
    </row>
    <row r="7" customFormat="false" ht="36" hidden="false" customHeight="true" outlineLevel="0" collapsed="false">
      <c r="A7" s="22"/>
      <c r="B7" s="23" t="s">
        <v>4</v>
      </c>
      <c r="C7" s="24"/>
      <c r="D7" s="25"/>
      <c r="E7" s="23" t="s">
        <v>5</v>
      </c>
      <c r="F7" s="26"/>
      <c r="G7" s="26"/>
      <c r="H7" s="27"/>
      <c r="I7" s="28"/>
      <c r="J7" s="4"/>
    </row>
    <row r="8" customFormat="false" ht="36" hidden="false" customHeight="true" outlineLevel="0" collapsed="false">
      <c r="A8" s="22"/>
      <c r="B8" s="29"/>
      <c r="C8" s="29"/>
      <c r="D8" s="29"/>
      <c r="E8" s="30"/>
      <c r="F8" s="30"/>
      <c r="G8" s="30"/>
      <c r="H8" s="30"/>
      <c r="I8" s="31" t="e">
        <f aca="false">+VLOOKUP($E$8,$A$45:$B$48,2,0)</f>
        <v>#N/A</v>
      </c>
    </row>
    <row r="9" customFormat="false" ht="12" hidden="false" customHeight="true" outlineLevel="0" collapsed="false">
      <c r="A9" s="22"/>
      <c r="B9" s="17"/>
      <c r="C9" s="17"/>
      <c r="D9" s="17"/>
      <c r="E9" s="17"/>
      <c r="F9" s="17"/>
      <c r="G9" s="17"/>
      <c r="H9" s="17"/>
      <c r="I9" s="28"/>
      <c r="J9" s="4"/>
    </row>
    <row r="10" customFormat="false" ht="36" hidden="false" customHeight="true" outlineLevel="0" collapsed="false">
      <c r="A10" s="22"/>
      <c r="B10" s="23" t="s">
        <v>6</v>
      </c>
      <c r="C10" s="32" t="s">
        <v>7</v>
      </c>
      <c r="D10" s="23" t="s">
        <v>8</v>
      </c>
      <c r="E10" s="24"/>
      <c r="F10" s="25"/>
      <c r="G10" s="25" t="s">
        <v>9</v>
      </c>
      <c r="H10" s="33" t="s">
        <v>10</v>
      </c>
      <c r="I10" s="34"/>
      <c r="J10" s="4"/>
    </row>
    <row r="11" customFormat="false" ht="36" hidden="false" customHeight="true" outlineLevel="0" collapsed="false">
      <c r="A11" s="22" t="s">
        <v>11</v>
      </c>
      <c r="B11" s="35" t="s">
        <v>12</v>
      </c>
      <c r="C11" s="36"/>
      <c r="D11" s="37" t="s">
        <v>13</v>
      </c>
      <c r="E11" s="37"/>
      <c r="F11" s="37"/>
      <c r="G11" s="38"/>
      <c r="H11" s="37" t="s">
        <v>13</v>
      </c>
      <c r="I11" s="39" t="str">
        <f aca="false">IF(C11="","",A11&amp;" - "&amp;C11)</f>
        <v/>
      </c>
      <c r="J11" s="4" t="str">
        <f aca="false">+VLOOKUP(D11,$C$45:$F$51,3,0)</f>
        <v>-</v>
      </c>
      <c r="K11" s="4" t="n">
        <f aca="false">+VLOOKUP(D11,$C$45:$F$51,4,0)</f>
        <v>0</v>
      </c>
    </row>
    <row r="12" customFormat="false" ht="36" hidden="false" customHeight="true" outlineLevel="0" collapsed="false">
      <c r="A12" s="22" t="s">
        <v>14</v>
      </c>
      <c r="B12" s="40" t="s">
        <v>15</v>
      </c>
      <c r="C12" s="36"/>
      <c r="D12" s="37" t="s">
        <v>13</v>
      </c>
      <c r="E12" s="37"/>
      <c r="F12" s="37"/>
      <c r="G12" s="38"/>
      <c r="H12" s="37" t="s">
        <v>13</v>
      </c>
      <c r="I12" s="39" t="str">
        <f aca="false">IF(C12="","",A12&amp;" - "&amp;C12)</f>
        <v/>
      </c>
      <c r="J12" s="4" t="str">
        <f aca="false">+VLOOKUP(D12,$C$45:$F$51,3,0)</f>
        <v>-</v>
      </c>
      <c r="K12" s="4" t="n">
        <f aca="false">+VLOOKUP(D12,$C$45:$F$51,4,0)</f>
        <v>0</v>
      </c>
    </row>
    <row r="13" customFormat="false" ht="36" hidden="false" customHeight="true" outlineLevel="0" collapsed="false">
      <c r="A13" s="22" t="s">
        <v>16</v>
      </c>
      <c r="B13" s="40" t="s">
        <v>17</v>
      </c>
      <c r="C13" s="41"/>
      <c r="D13" s="37" t="s">
        <v>13</v>
      </c>
      <c r="E13" s="37"/>
      <c r="F13" s="37"/>
      <c r="G13" s="38"/>
      <c r="H13" s="37" t="s">
        <v>13</v>
      </c>
      <c r="I13" s="39" t="str">
        <f aca="false">IF(C13="","",A13&amp;" - "&amp;C13)</f>
        <v/>
      </c>
      <c r="J13" s="4" t="str">
        <f aca="false">+VLOOKUP(D13,$C$45:$F$51,3,0)</f>
        <v>-</v>
      </c>
      <c r="K13" s="4" t="n">
        <f aca="false">+VLOOKUP(D13,$C$45:$F$51,4,0)</f>
        <v>0</v>
      </c>
    </row>
    <row r="14" customFormat="false" ht="36" hidden="false" customHeight="true" outlineLevel="0" collapsed="false">
      <c r="A14" s="22" t="s">
        <v>18</v>
      </c>
      <c r="B14" s="40" t="s">
        <v>19</v>
      </c>
      <c r="C14" s="41"/>
      <c r="D14" s="37" t="s">
        <v>13</v>
      </c>
      <c r="E14" s="37"/>
      <c r="F14" s="37"/>
      <c r="G14" s="38"/>
      <c r="H14" s="37" t="s">
        <v>13</v>
      </c>
      <c r="I14" s="39" t="str">
        <f aca="false">IF(C14="","",A14&amp;" - "&amp;C14)</f>
        <v/>
      </c>
      <c r="J14" s="4" t="str">
        <f aca="false">+VLOOKUP(D14,$C$45:$F$51,3,0)</f>
        <v>-</v>
      </c>
      <c r="K14" s="4" t="n">
        <f aca="false">+VLOOKUP(D14,$C$45:$F$51,4,0)</f>
        <v>0</v>
      </c>
    </row>
    <row r="15" customFormat="false" ht="36" hidden="false" customHeight="true" outlineLevel="0" collapsed="false">
      <c r="A15" s="22" t="s">
        <v>20</v>
      </c>
      <c r="B15" s="40" t="s">
        <v>21</v>
      </c>
      <c r="C15" s="41"/>
      <c r="D15" s="37" t="s">
        <v>13</v>
      </c>
      <c r="E15" s="37"/>
      <c r="F15" s="37"/>
      <c r="G15" s="38"/>
      <c r="H15" s="37" t="s">
        <v>13</v>
      </c>
      <c r="I15" s="39" t="str">
        <f aca="false">IF(C15="","",A15&amp;" - "&amp;C15)</f>
        <v/>
      </c>
      <c r="J15" s="4" t="str">
        <f aca="false">+VLOOKUP(D15,$C$45:$F$51,3,0)</f>
        <v>-</v>
      </c>
      <c r="K15" s="4" t="n">
        <f aca="false">+VLOOKUP(D15,$C$45:$F$51,4,0)</f>
        <v>0</v>
      </c>
    </row>
    <row r="16" customFormat="false" ht="36" hidden="false" customHeight="true" outlineLevel="0" collapsed="false">
      <c r="A16" s="22" t="s">
        <v>22</v>
      </c>
      <c r="B16" s="40" t="s">
        <v>23</v>
      </c>
      <c r="C16" s="41"/>
      <c r="D16" s="37" t="s">
        <v>13</v>
      </c>
      <c r="E16" s="37"/>
      <c r="F16" s="37"/>
      <c r="G16" s="38"/>
      <c r="H16" s="37" t="s">
        <v>13</v>
      </c>
      <c r="I16" s="39" t="str">
        <f aca="false">IF(C16="","",A16&amp;" - "&amp;C16)</f>
        <v/>
      </c>
      <c r="J16" s="4" t="str">
        <f aca="false">+VLOOKUP(D16,$C$45:$F$51,3,0)</f>
        <v>-</v>
      </c>
      <c r="K16" s="4" t="n">
        <f aca="false">+VLOOKUP(D16,$C$45:$F$51,4,0)</f>
        <v>0</v>
      </c>
    </row>
    <row r="17" customFormat="false" ht="36" hidden="false" customHeight="true" outlineLevel="0" collapsed="false">
      <c r="A17" s="22" t="s">
        <v>24</v>
      </c>
      <c r="B17" s="40" t="s">
        <v>25</v>
      </c>
      <c r="C17" s="41"/>
      <c r="D17" s="37" t="s">
        <v>13</v>
      </c>
      <c r="E17" s="37"/>
      <c r="F17" s="37"/>
      <c r="G17" s="38"/>
      <c r="H17" s="37" t="s">
        <v>13</v>
      </c>
      <c r="I17" s="39" t="str">
        <f aca="false">IF(C17="","",A17&amp;" - "&amp;C17)</f>
        <v/>
      </c>
      <c r="J17" s="4" t="str">
        <f aca="false">+VLOOKUP(D17,$C$45:$F$51,3,0)</f>
        <v>-</v>
      </c>
    </row>
    <row r="18" customFormat="false" ht="36" hidden="false" customHeight="true" outlineLevel="0" collapsed="false">
      <c r="A18" s="22" t="s">
        <v>26</v>
      </c>
      <c r="B18" s="40" t="s">
        <v>27</v>
      </c>
      <c r="C18" s="41"/>
      <c r="D18" s="37" t="s">
        <v>13</v>
      </c>
      <c r="E18" s="37"/>
      <c r="F18" s="37"/>
      <c r="G18" s="38"/>
      <c r="H18" s="37" t="s">
        <v>13</v>
      </c>
      <c r="I18" s="39" t="str">
        <f aca="false">IF(C18="","",A18&amp;" - "&amp;C18)</f>
        <v/>
      </c>
      <c r="J18" s="4" t="str">
        <f aca="false">+VLOOKUP(D18,$C$45:$F$51,3,0)</f>
        <v>-</v>
      </c>
    </row>
    <row r="19" customFormat="false" ht="36" hidden="false" customHeight="true" outlineLevel="0" collapsed="false">
      <c r="A19" s="22" t="s">
        <v>28</v>
      </c>
      <c r="B19" s="40" t="s">
        <v>29</v>
      </c>
      <c r="C19" s="41"/>
      <c r="D19" s="37" t="s">
        <v>13</v>
      </c>
      <c r="E19" s="37"/>
      <c r="F19" s="37"/>
      <c r="G19" s="38"/>
      <c r="H19" s="37" t="s">
        <v>13</v>
      </c>
      <c r="I19" s="39" t="str">
        <f aca="false">IF(C19="","",A19&amp;" - "&amp;C19)</f>
        <v/>
      </c>
      <c r="J19" s="4" t="str">
        <f aca="false">+VLOOKUP(D19,$C$45:$F$51,3,0)</f>
        <v>-</v>
      </c>
    </row>
    <row r="20" customFormat="false" ht="36" hidden="false" customHeight="true" outlineLevel="0" collapsed="false">
      <c r="A20" s="22" t="s">
        <v>30</v>
      </c>
      <c r="B20" s="40" t="s">
        <v>31</v>
      </c>
      <c r="C20" s="41"/>
      <c r="D20" s="37" t="s">
        <v>13</v>
      </c>
      <c r="E20" s="37"/>
      <c r="F20" s="37"/>
      <c r="G20" s="38"/>
      <c r="H20" s="37" t="s">
        <v>13</v>
      </c>
      <c r="I20" s="39" t="str">
        <f aca="false">IF(C20="","",A20&amp;" - "&amp;C20)</f>
        <v/>
      </c>
      <c r="J20" s="4" t="str">
        <f aca="false">+VLOOKUP(D20,$C$45:$F$51,3,0)</f>
        <v>-</v>
      </c>
    </row>
    <row r="21" customFormat="false" ht="36" hidden="false" customHeight="true" outlineLevel="0" collapsed="false">
      <c r="A21" s="22" t="s">
        <v>32</v>
      </c>
      <c r="B21" s="40" t="s">
        <v>33</v>
      </c>
      <c r="C21" s="41"/>
      <c r="D21" s="37" t="s">
        <v>13</v>
      </c>
      <c r="E21" s="37"/>
      <c r="F21" s="37"/>
      <c r="G21" s="38"/>
      <c r="H21" s="37" t="s">
        <v>13</v>
      </c>
      <c r="I21" s="39" t="str">
        <f aca="false">IF(C21="","",A21&amp;" - "&amp;C21)</f>
        <v/>
      </c>
      <c r="J21" s="4" t="str">
        <f aca="false">+VLOOKUP(D21,$C$45:$F$51,3,0)</f>
        <v>-</v>
      </c>
    </row>
    <row r="22" customFormat="false" ht="36" hidden="false" customHeight="true" outlineLevel="0" collapsed="false">
      <c r="A22" s="22" t="s">
        <v>34</v>
      </c>
      <c r="B22" s="40" t="s">
        <v>35</v>
      </c>
      <c r="C22" s="41"/>
      <c r="D22" s="37" t="s">
        <v>13</v>
      </c>
      <c r="E22" s="37"/>
      <c r="F22" s="37"/>
      <c r="G22" s="38"/>
      <c r="H22" s="37" t="s">
        <v>13</v>
      </c>
      <c r="I22" s="39" t="str">
        <f aca="false">IF(C22="","",A22&amp;" - "&amp;C22)</f>
        <v/>
      </c>
      <c r="J22" s="4" t="str">
        <f aca="false">+VLOOKUP(D22,$C$45:$F$51,3,0)</f>
        <v>-</v>
      </c>
    </row>
    <row r="23" customFormat="false" ht="36" hidden="false" customHeight="true" outlineLevel="0" collapsed="false">
      <c r="A23" s="22" t="s">
        <v>36</v>
      </c>
      <c r="B23" s="40" t="s">
        <v>37</v>
      </c>
      <c r="C23" s="41"/>
      <c r="D23" s="37" t="s">
        <v>13</v>
      </c>
      <c r="E23" s="37"/>
      <c r="F23" s="37"/>
      <c r="G23" s="38"/>
      <c r="H23" s="37" t="s">
        <v>13</v>
      </c>
      <c r="I23" s="39" t="str">
        <f aca="false">IF(C23="","",A23&amp;" - "&amp;C23)</f>
        <v/>
      </c>
      <c r="J23" s="4" t="str">
        <f aca="false">+VLOOKUP(D23,$C$45:$F$51,3,0)</f>
        <v>-</v>
      </c>
    </row>
    <row r="24" customFormat="false" ht="36" hidden="false" customHeight="true" outlineLevel="0" collapsed="false">
      <c r="A24" s="22" t="s">
        <v>38</v>
      </c>
      <c r="B24" s="40" t="s">
        <v>39</v>
      </c>
      <c r="C24" s="41"/>
      <c r="D24" s="37" t="s">
        <v>13</v>
      </c>
      <c r="E24" s="37"/>
      <c r="F24" s="37"/>
      <c r="G24" s="38"/>
      <c r="H24" s="37" t="s">
        <v>13</v>
      </c>
      <c r="I24" s="39" t="str">
        <f aca="false">IF(C24="","",A24&amp;" - "&amp;C24)</f>
        <v/>
      </c>
      <c r="J24" s="4" t="str">
        <f aca="false">+VLOOKUP(D24,$C$45:$F$51,3,0)</f>
        <v>-</v>
      </c>
    </row>
    <row r="25" customFormat="false" ht="36" hidden="false" customHeight="true" outlineLevel="0" collapsed="false">
      <c r="A25" s="22" t="s">
        <v>40</v>
      </c>
      <c r="B25" s="40" t="s">
        <v>41</v>
      </c>
      <c r="C25" s="41"/>
      <c r="D25" s="37" t="s">
        <v>13</v>
      </c>
      <c r="E25" s="37"/>
      <c r="F25" s="37"/>
      <c r="G25" s="38"/>
      <c r="H25" s="37" t="s">
        <v>13</v>
      </c>
      <c r="I25" s="39" t="str">
        <f aca="false">IF(C25="","",A25&amp;" - "&amp;C25)</f>
        <v/>
      </c>
      <c r="J25" s="4" t="str">
        <f aca="false">+VLOOKUP(D25,$C$45:$F$51,3,0)</f>
        <v>-</v>
      </c>
    </row>
    <row r="26" customFormat="false" ht="14.4" hidden="false" customHeight="false" outlineLevel="0" collapsed="false">
      <c r="A26" s="42"/>
      <c r="B26" s="17"/>
      <c r="C26" s="17"/>
      <c r="D26" s="17"/>
      <c r="E26" s="17"/>
      <c r="F26" s="17"/>
      <c r="G26" s="17"/>
      <c r="H26" s="17"/>
      <c r="I26" s="34"/>
      <c r="J26" s="4"/>
    </row>
    <row r="27" customFormat="false" ht="36" hidden="false" customHeight="true" outlineLevel="0" collapsed="false">
      <c r="A27" s="22"/>
      <c r="B27" s="43" t="s">
        <v>42</v>
      </c>
      <c r="C27" s="44" t="n">
        <f aca="false">+COUNTA(C11:C25)</f>
        <v>0</v>
      </c>
      <c r="D27" s="45"/>
      <c r="E27" s="45"/>
      <c r="F27" s="45"/>
      <c r="G27" s="45"/>
      <c r="H27" s="46"/>
      <c r="I27" s="47"/>
    </row>
    <row r="28" customFormat="false" ht="14.4" hidden="false" customHeight="false" outlineLevel="0" collapsed="false">
      <c r="A28" s="22"/>
      <c r="B28" s="17"/>
      <c r="C28" s="17"/>
      <c r="D28" s="48"/>
      <c r="E28" s="48"/>
      <c r="F28" s="48"/>
      <c r="G28" s="48"/>
      <c r="H28" s="48"/>
      <c r="I28" s="49"/>
    </row>
    <row r="29" customFormat="false" ht="24" hidden="false" customHeight="true" outlineLevel="0" collapsed="false">
      <c r="A29" s="22"/>
      <c r="B29" s="50" t="s">
        <v>43</v>
      </c>
      <c r="C29" s="50"/>
      <c r="D29" s="50"/>
      <c r="E29" s="50"/>
      <c r="F29" s="50"/>
      <c r="G29" s="50"/>
      <c r="H29" s="50"/>
      <c r="I29" s="49"/>
    </row>
    <row r="30" customFormat="false" ht="53.25" hidden="false" customHeight="true" outlineLevel="0" collapsed="false">
      <c r="A30" s="22"/>
      <c r="B30" s="51" t="s">
        <v>44</v>
      </c>
      <c r="C30" s="51"/>
      <c r="D30" s="51"/>
      <c r="E30" s="51"/>
      <c r="F30" s="51"/>
      <c r="G30" s="51"/>
      <c r="H30" s="51"/>
      <c r="I30" s="49"/>
    </row>
    <row r="31" customFormat="false" ht="14.4" hidden="false" customHeight="false" outlineLevel="0" collapsed="false">
      <c r="A31" s="52"/>
      <c r="B31" s="53"/>
      <c r="C31" s="53"/>
      <c r="D31" s="54"/>
      <c r="E31" s="54"/>
      <c r="F31" s="54"/>
      <c r="G31" s="54"/>
      <c r="H31" s="54"/>
      <c r="I31" s="55"/>
    </row>
    <row r="45" customFormat="false" ht="14.4" hidden="true" customHeight="false" outlineLevel="0" collapsed="false">
      <c r="A45" s="1" t="s">
        <v>13</v>
      </c>
      <c r="B45" s="1" t="n">
        <v>1</v>
      </c>
      <c r="C45" s="1" t="s">
        <v>13</v>
      </c>
      <c r="D45" s="1" t="s">
        <v>45</v>
      </c>
      <c r="E45" s="1" t="s">
        <v>13</v>
      </c>
      <c r="F45" s="2" t="n">
        <v>0</v>
      </c>
      <c r="H45" s="2" t="s">
        <v>13</v>
      </c>
    </row>
    <row r="46" customFormat="false" ht="14.4" hidden="true" customHeight="false" outlineLevel="0" collapsed="false">
      <c r="A46" s="1" t="n">
        <v>24</v>
      </c>
      <c r="B46" s="1" t="n">
        <v>2</v>
      </c>
      <c r="C46" s="56" t="s">
        <v>46</v>
      </c>
      <c r="D46" s="1" t="s">
        <v>47</v>
      </c>
      <c r="E46" s="56" t="s">
        <v>48</v>
      </c>
      <c r="F46" s="2" t="n">
        <v>1</v>
      </c>
      <c r="H46" s="2" t="s">
        <v>49</v>
      </c>
    </row>
    <row r="47" customFormat="false" ht="14.4" hidden="true" customHeight="false" outlineLevel="0" collapsed="false">
      <c r="A47" s="1" t="n">
        <v>30</v>
      </c>
      <c r="B47" s="1" t="n">
        <v>2.5</v>
      </c>
      <c r="C47" s="56" t="s">
        <v>50</v>
      </c>
      <c r="D47" s="1" t="s">
        <v>51</v>
      </c>
      <c r="E47" s="56" t="s">
        <v>48</v>
      </c>
      <c r="F47" s="2" t="n">
        <v>2</v>
      </c>
      <c r="H47" s="2" t="s">
        <v>52</v>
      </c>
    </row>
    <row r="48" customFormat="false" ht="14.4" hidden="true" customHeight="false" outlineLevel="0" collapsed="false">
      <c r="A48" s="1" t="n">
        <v>36</v>
      </c>
      <c r="B48" s="1" t="n">
        <v>3</v>
      </c>
      <c r="C48" s="56" t="s">
        <v>53</v>
      </c>
      <c r="E48" s="56" t="s">
        <v>48</v>
      </c>
      <c r="F48" s="2" t="n">
        <v>3</v>
      </c>
    </row>
    <row r="49" customFormat="false" ht="14.4" hidden="true" customHeight="false" outlineLevel="0" collapsed="false">
      <c r="C49" s="56" t="s">
        <v>54</v>
      </c>
      <c r="E49" s="56" t="s">
        <v>55</v>
      </c>
      <c r="F49" s="2" t="n">
        <v>4</v>
      </c>
    </row>
    <row r="50" customFormat="false" ht="14.4" hidden="true" customHeight="false" outlineLevel="0" collapsed="false">
      <c r="C50" s="56" t="s">
        <v>56</v>
      </c>
      <c r="E50" s="56" t="s">
        <v>57</v>
      </c>
      <c r="F50" s="2" t="n">
        <v>5</v>
      </c>
    </row>
    <row r="51" customFormat="false" ht="14.4" hidden="true" customHeight="false" outlineLevel="0" collapsed="false">
      <c r="C51" s="56" t="s">
        <v>58</v>
      </c>
      <c r="E51" s="56" t="s">
        <v>59</v>
      </c>
      <c r="F51" s="2" t="n">
        <v>6</v>
      </c>
    </row>
    <row r="52" customFormat="false" ht="14.4" hidden="true" customHeight="false" outlineLevel="0" collapsed="false"/>
    <row r="53" customFormat="false" ht="14.4" hidden="true" customHeight="false" outlineLevel="0" collapsed="false"/>
  </sheetData>
  <sheetProtection sheet="true" password="ce28" objects="true" scenarios="true"/>
  <mergeCells count="22">
    <mergeCell ref="B2:H2"/>
    <mergeCell ref="B3:H3"/>
    <mergeCell ref="B4:H4"/>
    <mergeCell ref="B8:D8"/>
    <mergeCell ref="E8:H8"/>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B29:H29"/>
    <mergeCell ref="B30:H30"/>
  </mergeCells>
  <dataValidations count="3">
    <dataValidation allowBlank="true" errorStyle="stop" operator="between" showDropDown="false" showErrorMessage="true" showInputMessage="false" sqref="E8" type="list">
      <formula1>$A$45:$A$48</formula1>
      <formula2>0</formula2>
    </dataValidation>
    <dataValidation allowBlank="true" errorStyle="stop" operator="between" showDropDown="false" showErrorMessage="true" showInputMessage="false" sqref="D11:F25" type="list">
      <formula1>$C$45:$C$51</formula1>
      <formula2>0</formula2>
    </dataValidation>
    <dataValidation allowBlank="true" errorStyle="stop" operator="between" showDropDown="false" showErrorMessage="true" showInputMessage="false" sqref="H11:H25" type="list">
      <formula1>$H$45:$H$46</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6"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9.1015625" defaultRowHeight="14.4" zeroHeight="false" outlineLevelRow="0" outlineLevelCol="0"/>
  <cols>
    <col collapsed="false" customWidth="true" hidden="false" outlineLevel="0" max="1" min="1" style="57" width="3.87"/>
    <col collapsed="false" customWidth="true" hidden="false" outlineLevel="0" max="2" min="2" style="57" width="43.87"/>
    <col collapsed="false" customWidth="true" hidden="false" outlineLevel="0" max="5" min="3" style="57" width="25.66"/>
    <col collapsed="false" customWidth="true" hidden="false" outlineLevel="0" max="6" min="6" style="58" width="3.66"/>
    <col collapsed="false" customWidth="true" hidden="false" outlineLevel="0" max="7" min="7" style="57" width="9.66"/>
    <col collapsed="false" customWidth="false" hidden="false" outlineLevel="0" max="257" min="8" style="57" width="9.1"/>
  </cols>
  <sheetData>
    <row r="1" s="59" customFormat="true" ht="12" hidden="false" customHeight="false" outlineLevel="0" collapsed="false">
      <c r="B1" s="59" t="n">
        <v>1</v>
      </c>
      <c r="F1" s="60"/>
    </row>
    <row r="2" s="62" customFormat="true" ht="23.25" hidden="false" customHeight="true" outlineLevel="0" collapsed="false">
      <c r="A2" s="61" t="s">
        <v>60</v>
      </c>
      <c r="B2" s="61"/>
      <c r="C2" s="61"/>
      <c r="D2" s="61"/>
      <c r="E2" s="61"/>
      <c r="F2" s="61"/>
    </row>
    <row r="3" s="62" customFormat="true" ht="47.25" hidden="false" customHeight="true" outlineLevel="0" collapsed="false">
      <c r="A3" s="63" t="str">
        <f aca="false">+Cover!B7&amp;": "&amp;Cover!B8</f>
        <v>Acronym of the project: </v>
      </c>
      <c r="B3" s="63"/>
      <c r="C3" s="63"/>
      <c r="D3" s="63"/>
      <c r="E3" s="63"/>
      <c r="F3" s="63"/>
    </row>
    <row r="4" s="62" customFormat="true" ht="39.9" hidden="false" customHeight="true" outlineLevel="0" collapsed="false">
      <c r="A4" s="64"/>
      <c r="B4" s="65" t="str">
        <f aca="false">IF(Cover!C19="",Cover!B19,Cover!C19)</f>
        <v>Partner 8</v>
      </c>
      <c r="C4" s="64"/>
      <c r="D4" s="64"/>
      <c r="E4" s="66" t="str">
        <f aca="false">IF(Cover!C19="","",Cover!A19)</f>
        <v/>
      </c>
      <c r="F4" s="64"/>
    </row>
    <row r="5" s="62" customFormat="true" ht="39.9" hidden="false" customHeight="true" outlineLevel="0" collapsed="false">
      <c r="A5" s="64"/>
      <c r="B5" s="65" t="str">
        <f aca="false">IFERROR(VLOOKUP(B4,Cover!$C$11:$J$16,2,0),"-")</f>
        <v>-</v>
      </c>
      <c r="C5" s="64"/>
      <c r="D5" s="64"/>
      <c r="E5" s="64"/>
      <c r="F5" s="67" t="str">
        <f aca="false">IFERROR(VLOOKUP(B4,Cover!$C$11:$J$16,8,0),"-")</f>
        <v>-</v>
      </c>
    </row>
    <row r="6" customFormat="false" ht="20.25" hidden="false" customHeight="true" outlineLevel="0" collapsed="false">
      <c r="A6" s="6"/>
      <c r="B6" s="68"/>
      <c r="C6" s="68"/>
      <c r="D6" s="68"/>
      <c r="E6" s="68"/>
      <c r="F6" s="69"/>
    </row>
    <row r="7" customFormat="false" ht="35.1" hidden="false" customHeight="true" outlineLevel="0" collapsed="false">
      <c r="A7" s="10"/>
      <c r="B7" s="70" t="str">
        <f aca="false">+G7</f>
        <v>-</v>
      </c>
      <c r="C7" s="70" t="s">
        <v>61</v>
      </c>
      <c r="D7" s="71" t="s">
        <v>62</v>
      </c>
      <c r="E7" s="72" t="s">
        <v>63</v>
      </c>
      <c r="F7" s="39"/>
      <c r="G7" s="73" t="str">
        <f aca="false">IFERROR(HLOOKUP($F$5,$B$15:$F$20,C31,0),"")</f>
        <v>-</v>
      </c>
    </row>
    <row r="8" customFormat="false" ht="35.1" hidden="false" customHeight="true" outlineLevel="0" collapsed="false">
      <c r="A8" s="42" t="str">
        <f aca="false">+IF(B8="","","a)")</f>
        <v/>
      </c>
      <c r="B8" s="70" t="str">
        <f aca="false">+G8</f>
        <v/>
      </c>
      <c r="C8" s="74"/>
      <c r="D8" s="74"/>
      <c r="E8" s="74"/>
      <c r="F8" s="75"/>
      <c r="G8" s="73" t="str">
        <f aca="false">IFERROR(HLOOKUP($F$5,$B$15:$F$20,C32,0),"")</f>
        <v/>
      </c>
    </row>
    <row r="9" customFormat="false" ht="35.1" hidden="false" customHeight="true" outlineLevel="0" collapsed="false">
      <c r="A9" s="42" t="str">
        <f aca="false">+IF(B9="","","b)")</f>
        <v/>
      </c>
      <c r="B9" s="70" t="str">
        <f aca="false">+G9</f>
        <v/>
      </c>
      <c r="C9" s="74"/>
      <c r="D9" s="74"/>
      <c r="E9" s="74"/>
      <c r="F9" s="75"/>
      <c r="G9" s="73" t="str">
        <f aca="false">IFERROR(HLOOKUP($F$5,$B$15:$F$20,C33,0),"")</f>
        <v/>
      </c>
    </row>
    <row r="10" customFormat="false" ht="35.1" hidden="false" customHeight="true" outlineLevel="0" collapsed="false">
      <c r="A10" s="42" t="str">
        <f aca="false">+IF(B10="","","c)")</f>
        <v/>
      </c>
      <c r="B10" s="70" t="str">
        <f aca="false">+G10</f>
        <v/>
      </c>
      <c r="C10" s="74"/>
      <c r="D10" s="74"/>
      <c r="E10" s="74"/>
      <c r="F10" s="75"/>
      <c r="G10" s="73" t="str">
        <f aca="false">IFERROR(HLOOKUP($F$5,$B$15:$F$20,C34,0),"")</f>
        <v/>
      </c>
    </row>
    <row r="11" customFormat="false" ht="35.1" hidden="false" customHeight="true" outlineLevel="0" collapsed="false">
      <c r="A11" s="42" t="str">
        <f aca="false">+IF(B11="","","d)")</f>
        <v/>
      </c>
      <c r="B11" s="70" t="str">
        <f aca="false">+G11</f>
        <v/>
      </c>
      <c r="C11" s="74"/>
      <c r="D11" s="74"/>
      <c r="E11" s="74"/>
      <c r="F11" s="75"/>
      <c r="G11" s="73" t="str">
        <f aca="false">IFERROR(HLOOKUP($F$5,$B$15:$F$20,C35,0),"")</f>
        <v/>
      </c>
    </row>
    <row r="12" customFormat="false" ht="20.1" hidden="false" customHeight="true" outlineLevel="0" collapsed="false">
      <c r="A12" s="76"/>
      <c r="B12" s="76"/>
      <c r="C12" s="76"/>
      <c r="D12" s="76"/>
      <c r="E12" s="76"/>
      <c r="F12" s="76"/>
      <c r="G12" s="73"/>
    </row>
    <row r="14" s="77" customFormat="true" ht="14.4" hidden="true" customHeight="false" outlineLevel="0" collapsed="false">
      <c r="B14" s="78" t="n">
        <v>1</v>
      </c>
      <c r="C14" s="78" t="n">
        <v>2</v>
      </c>
      <c r="D14" s="78" t="n">
        <v>3</v>
      </c>
      <c r="E14" s="78" t="n">
        <v>4</v>
      </c>
      <c r="F14" s="79" t="n">
        <v>5</v>
      </c>
    </row>
    <row r="15" s="77" customFormat="true" ht="14.4" hidden="true" customHeight="false" outlineLevel="0" collapsed="false">
      <c r="B15" s="77" t="s">
        <v>13</v>
      </c>
      <c r="C15" s="77" t="s">
        <v>48</v>
      </c>
      <c r="D15" s="80" t="s">
        <v>55</v>
      </c>
      <c r="E15" s="77" t="s">
        <v>57</v>
      </c>
      <c r="F15" s="77" t="s">
        <v>59</v>
      </c>
    </row>
    <row r="16" s="77" customFormat="true" ht="14.4" hidden="true" customHeight="false" outlineLevel="0" collapsed="false">
      <c r="B16" s="77" t="s">
        <v>13</v>
      </c>
      <c r="C16" s="77" t="s">
        <v>64</v>
      </c>
      <c r="D16" s="77" t="s">
        <v>64</v>
      </c>
      <c r="E16" s="77" t="s">
        <v>65</v>
      </c>
      <c r="F16" s="77" t="s">
        <v>65</v>
      </c>
    </row>
    <row r="17" s="77" customFormat="true" ht="14.4" hidden="true" customHeight="false" outlineLevel="0" collapsed="false">
      <c r="B17" s="77" t="str">
        <f aca="false">+""</f>
        <v/>
      </c>
      <c r="C17" s="77" t="str">
        <f aca="false">+""</f>
        <v/>
      </c>
      <c r="D17" s="77" t="str">
        <f aca="false">+""</f>
        <v/>
      </c>
      <c r="E17" s="77" t="s">
        <v>66</v>
      </c>
      <c r="F17" s="77" t="s">
        <v>66</v>
      </c>
    </row>
    <row r="18" s="77" customFormat="true" ht="14.4" hidden="true" customHeight="false" outlineLevel="0" collapsed="false">
      <c r="B18" s="77" t="str">
        <f aca="false">+""</f>
        <v/>
      </c>
      <c r="C18" s="77" t="str">
        <f aca="false">+""</f>
        <v/>
      </c>
      <c r="D18" s="77" t="str">
        <f aca="false">+""</f>
        <v/>
      </c>
      <c r="E18" s="77" t="s">
        <v>67</v>
      </c>
      <c r="F18" s="77" t="s">
        <v>68</v>
      </c>
    </row>
    <row r="19" s="77" customFormat="true" ht="14.4" hidden="true" customHeight="false" outlineLevel="0" collapsed="false">
      <c r="B19" s="77" t="str">
        <f aca="false">+""</f>
        <v/>
      </c>
      <c r="C19" s="77" t="str">
        <f aca="false">+""</f>
        <v/>
      </c>
      <c r="D19" s="77" t="str">
        <f aca="false">+""</f>
        <v/>
      </c>
      <c r="E19" s="77" t="str">
        <f aca="false">+""</f>
        <v/>
      </c>
      <c r="F19" s="77" t="s">
        <v>69</v>
      </c>
      <c r="H19" s="80"/>
    </row>
    <row r="20" s="77" customFormat="true" ht="14.4" hidden="true" customHeight="false" outlineLevel="0" collapsed="false">
      <c r="B20" s="77" t="str">
        <f aca="false">+""</f>
        <v/>
      </c>
      <c r="C20" s="77" t="str">
        <f aca="false">+""</f>
        <v/>
      </c>
      <c r="D20" s="77" t="str">
        <f aca="false">+""</f>
        <v/>
      </c>
      <c r="E20" s="77" t="str">
        <f aca="false">+""</f>
        <v/>
      </c>
      <c r="F20" s="77" t="s">
        <v>70</v>
      </c>
      <c r="H20" s="80"/>
    </row>
    <row r="21" s="77" customFormat="true" ht="14.4" hidden="true" customHeight="false" outlineLevel="0" collapsed="false">
      <c r="B21" s="77" t="n">
        <f aca="false">+COUNTA(B16:B19)</f>
        <v>4</v>
      </c>
      <c r="C21" s="77" t="n">
        <f aca="false">+COUNTA(C16:C19)</f>
        <v>4</v>
      </c>
      <c r="D21" s="77" t="n">
        <f aca="false">+COUNTA(D16:D19)</f>
        <v>4</v>
      </c>
      <c r="E21" s="77" t="n">
        <f aca="false">+COUNTA(E17:E20)</f>
        <v>4</v>
      </c>
      <c r="F21" s="77" t="n">
        <f aca="false">+COUNTA(F17:F20)</f>
        <v>4</v>
      </c>
    </row>
    <row r="22" s="77" customFormat="true" ht="14.4" hidden="true" customHeight="false" outlineLevel="0" collapsed="false">
      <c r="E22" s="80"/>
    </row>
    <row r="23" s="77" customFormat="true" ht="14.4" hidden="true" customHeight="false" outlineLevel="0" collapsed="false">
      <c r="E23" s="80"/>
    </row>
    <row r="24" s="77" customFormat="true" ht="14.4" hidden="true" customHeight="false" outlineLevel="0" collapsed="false">
      <c r="B24" s="77" t="str">
        <f aca="false">+HLOOKUP(F5,$B$15:$F$19,1,0)</f>
        <v>-</v>
      </c>
      <c r="C24" s="77" t="n">
        <f aca="false">+VLOOKUP(B24,$B$30:$C$34,2,0)</f>
        <v>1</v>
      </c>
      <c r="F24" s="80"/>
    </row>
    <row r="25" s="77" customFormat="true" ht="14.4" hidden="true" customHeight="false" outlineLevel="0" collapsed="false">
      <c r="B25" s="77" t="n">
        <v>1</v>
      </c>
      <c r="F25" s="80"/>
    </row>
    <row r="26" s="77" customFormat="true" ht="14.4" hidden="true" customHeight="false" outlineLevel="0" collapsed="false">
      <c r="B26" s="77" t="n">
        <v>2</v>
      </c>
      <c r="F26" s="80"/>
    </row>
    <row r="27" s="77" customFormat="true" ht="14.4" hidden="true" customHeight="false" outlineLevel="0" collapsed="false">
      <c r="B27" s="77" t="n">
        <f aca="false">+B21</f>
        <v>4</v>
      </c>
      <c r="F27" s="80"/>
    </row>
    <row r="28" s="77" customFormat="true" ht="14.4" hidden="true" customHeight="false" outlineLevel="0" collapsed="false">
      <c r="B28" s="77" t="n">
        <v>1</v>
      </c>
      <c r="F28" s="80"/>
    </row>
    <row r="29" s="77" customFormat="true" ht="14.4" hidden="true" customHeight="false" outlineLevel="0" collapsed="false">
      <c r="F29" s="80"/>
    </row>
    <row r="30" s="77" customFormat="true" ht="14.4" hidden="true" customHeight="false" outlineLevel="0" collapsed="false">
      <c r="B30" s="77" t="s">
        <v>13</v>
      </c>
      <c r="C30" s="81" t="n">
        <v>1</v>
      </c>
      <c r="F30" s="80"/>
    </row>
    <row r="31" s="77" customFormat="true" ht="14.4" hidden="true" customHeight="false" outlineLevel="0" collapsed="false">
      <c r="B31" s="77" t="s">
        <v>48</v>
      </c>
      <c r="C31" s="81" t="n">
        <v>2</v>
      </c>
      <c r="F31" s="80"/>
    </row>
    <row r="32" s="77" customFormat="true" ht="14.4" hidden="true" customHeight="false" outlineLevel="0" collapsed="false">
      <c r="B32" s="77" t="s">
        <v>55</v>
      </c>
      <c r="C32" s="81" t="n">
        <v>3</v>
      </c>
      <c r="F32" s="80"/>
    </row>
    <row r="33" s="77" customFormat="true" ht="14.4" hidden="true" customHeight="false" outlineLevel="0" collapsed="false">
      <c r="B33" s="77" t="s">
        <v>57</v>
      </c>
      <c r="C33" s="81" t="n">
        <v>4</v>
      </c>
      <c r="F33" s="80"/>
    </row>
    <row r="34" s="77" customFormat="true" ht="14.4" hidden="true" customHeight="false" outlineLevel="0" collapsed="false">
      <c r="B34" s="77" t="s">
        <v>59</v>
      </c>
      <c r="C34" s="81" t="n">
        <v>5</v>
      </c>
      <c r="F34" s="80"/>
    </row>
    <row r="35" s="77" customFormat="true" ht="14.4" hidden="true" customHeight="false" outlineLevel="0" collapsed="false">
      <c r="C35" s="77" t="n">
        <v>6</v>
      </c>
      <c r="F35" s="80"/>
    </row>
  </sheetData>
  <sheetProtection sheet="true" password="ce28" objects="true" scenarios="true"/>
  <mergeCells count="3">
    <mergeCell ref="A2:F2"/>
    <mergeCell ref="A3:F3"/>
    <mergeCell ref="A12:F12"/>
  </mergeCells>
  <conditionalFormatting sqref="F8:F11 A12:F12">
    <cfRule type="expression" priority="2" aboveAverage="0" equalAverage="0" bottom="0" percent="0" rank="0" text="" dxfId="16">
      <formula>#REF!="Yes"</formula>
    </cfRule>
  </conditionalFormatting>
  <conditionalFormatting sqref="F8:F11 A12:F12">
    <cfRule type="expression" priority="3" aboveAverage="0" equalAverage="0" bottom="0" percent="0" rank="0" text="" dxfId="17">
      <formula>#REF!="Yes"</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9.1015625" defaultRowHeight="14.4" zeroHeight="false" outlineLevelRow="0" outlineLevelCol="0"/>
  <cols>
    <col collapsed="false" customWidth="true" hidden="false" outlineLevel="0" max="1" min="1" style="57" width="3.87"/>
    <col collapsed="false" customWidth="true" hidden="false" outlineLevel="0" max="2" min="2" style="57" width="43.87"/>
    <col collapsed="false" customWidth="true" hidden="false" outlineLevel="0" max="5" min="3" style="57" width="25.66"/>
    <col collapsed="false" customWidth="true" hidden="false" outlineLevel="0" max="6" min="6" style="58" width="3.66"/>
    <col collapsed="false" customWidth="true" hidden="false" outlineLevel="0" max="7" min="7" style="57" width="9.66"/>
    <col collapsed="false" customWidth="false" hidden="false" outlineLevel="0" max="257" min="8" style="57" width="9.1"/>
  </cols>
  <sheetData>
    <row r="1" s="59" customFormat="true" ht="12" hidden="false" customHeight="false" outlineLevel="0" collapsed="false">
      <c r="B1" s="59" t="n">
        <v>1</v>
      </c>
      <c r="F1" s="60"/>
    </row>
    <row r="2" s="62" customFormat="true" ht="23.25" hidden="false" customHeight="true" outlineLevel="0" collapsed="false">
      <c r="A2" s="61" t="s">
        <v>60</v>
      </c>
      <c r="B2" s="61"/>
      <c r="C2" s="61"/>
      <c r="D2" s="61"/>
      <c r="E2" s="61"/>
      <c r="F2" s="61"/>
    </row>
    <row r="3" s="62" customFormat="true" ht="47.25" hidden="false" customHeight="true" outlineLevel="0" collapsed="false">
      <c r="A3" s="63" t="str">
        <f aca="false">+Cover!B7&amp;": "&amp;Cover!B8</f>
        <v>Acronym of the project: </v>
      </c>
      <c r="B3" s="63"/>
      <c r="C3" s="63"/>
      <c r="D3" s="63"/>
      <c r="E3" s="63"/>
      <c r="F3" s="63"/>
    </row>
    <row r="4" s="62" customFormat="true" ht="39.9" hidden="false" customHeight="true" outlineLevel="0" collapsed="false">
      <c r="A4" s="64"/>
      <c r="B4" s="65" t="str">
        <f aca="false">IF(Cover!C20="",Cover!B20,Cover!C20)</f>
        <v>Partner 9</v>
      </c>
      <c r="C4" s="64"/>
      <c r="D4" s="64"/>
      <c r="E4" s="66" t="str">
        <f aca="false">IF(Cover!C20="","",Cover!A20)</f>
        <v/>
      </c>
      <c r="F4" s="64"/>
    </row>
    <row r="5" s="62" customFormat="true" ht="39.9" hidden="false" customHeight="true" outlineLevel="0" collapsed="false">
      <c r="A5" s="64"/>
      <c r="B5" s="65" t="str">
        <f aca="false">IFERROR(VLOOKUP(B4,Cover!$C$11:$J$16,2,0),"-")</f>
        <v>-</v>
      </c>
      <c r="C5" s="64"/>
      <c r="D5" s="64"/>
      <c r="E5" s="64"/>
      <c r="F5" s="67" t="str">
        <f aca="false">IFERROR(VLOOKUP(B4,Cover!$C$11:$J$16,8,0),"-")</f>
        <v>-</v>
      </c>
    </row>
    <row r="6" customFormat="false" ht="20.25" hidden="false" customHeight="true" outlineLevel="0" collapsed="false">
      <c r="A6" s="6"/>
      <c r="B6" s="68"/>
      <c r="C6" s="68"/>
      <c r="D6" s="68"/>
      <c r="E6" s="68"/>
      <c r="F6" s="69"/>
    </row>
    <row r="7" customFormat="false" ht="35.1" hidden="false" customHeight="true" outlineLevel="0" collapsed="false">
      <c r="A7" s="10"/>
      <c r="B7" s="70" t="str">
        <f aca="false">+G7</f>
        <v>-</v>
      </c>
      <c r="C7" s="70" t="s">
        <v>61</v>
      </c>
      <c r="D7" s="71" t="s">
        <v>62</v>
      </c>
      <c r="E7" s="72" t="s">
        <v>63</v>
      </c>
      <c r="F7" s="39"/>
      <c r="G7" s="73" t="str">
        <f aca="false">IFERROR(HLOOKUP($F$5,$B$15:$F$20,C31,0),"")</f>
        <v>-</v>
      </c>
    </row>
    <row r="8" customFormat="false" ht="35.1" hidden="false" customHeight="true" outlineLevel="0" collapsed="false">
      <c r="A8" s="42" t="str">
        <f aca="false">+IF(B8="","","a)")</f>
        <v/>
      </c>
      <c r="B8" s="70" t="str">
        <f aca="false">+G8</f>
        <v/>
      </c>
      <c r="C8" s="74"/>
      <c r="D8" s="74"/>
      <c r="E8" s="74"/>
      <c r="F8" s="75"/>
      <c r="G8" s="73" t="str">
        <f aca="false">IFERROR(HLOOKUP($F$5,$B$15:$F$20,C32,0),"")</f>
        <v/>
      </c>
    </row>
    <row r="9" customFormat="false" ht="35.1" hidden="false" customHeight="true" outlineLevel="0" collapsed="false">
      <c r="A9" s="42" t="str">
        <f aca="false">+IF(B9="","","b)")</f>
        <v/>
      </c>
      <c r="B9" s="70" t="str">
        <f aca="false">+G9</f>
        <v/>
      </c>
      <c r="C9" s="74"/>
      <c r="D9" s="74"/>
      <c r="E9" s="74"/>
      <c r="F9" s="75"/>
      <c r="G9" s="73" t="str">
        <f aca="false">IFERROR(HLOOKUP($F$5,$B$15:$F$20,C33,0),"")</f>
        <v/>
      </c>
    </row>
    <row r="10" customFormat="false" ht="35.1" hidden="false" customHeight="true" outlineLevel="0" collapsed="false">
      <c r="A10" s="42" t="str">
        <f aca="false">+IF(B10="","","c)")</f>
        <v/>
      </c>
      <c r="B10" s="70" t="str">
        <f aca="false">+G10</f>
        <v/>
      </c>
      <c r="C10" s="74"/>
      <c r="D10" s="74"/>
      <c r="E10" s="74"/>
      <c r="F10" s="75"/>
      <c r="G10" s="73" t="str">
        <f aca="false">IFERROR(HLOOKUP($F$5,$B$15:$F$20,C34,0),"")</f>
        <v/>
      </c>
    </row>
    <row r="11" customFormat="false" ht="35.1" hidden="false" customHeight="true" outlineLevel="0" collapsed="false">
      <c r="A11" s="42" t="str">
        <f aca="false">+IF(B11="","","d)")</f>
        <v/>
      </c>
      <c r="B11" s="70" t="str">
        <f aca="false">+G11</f>
        <v/>
      </c>
      <c r="C11" s="74"/>
      <c r="D11" s="74"/>
      <c r="E11" s="74"/>
      <c r="F11" s="75"/>
      <c r="G11" s="73" t="str">
        <f aca="false">IFERROR(HLOOKUP($F$5,$B$15:$F$20,C35,0),"")</f>
        <v/>
      </c>
    </row>
    <row r="12" customFormat="false" ht="20.1" hidden="false" customHeight="true" outlineLevel="0" collapsed="false">
      <c r="A12" s="76"/>
      <c r="B12" s="76"/>
      <c r="C12" s="76"/>
      <c r="D12" s="76"/>
      <c r="E12" s="76"/>
      <c r="F12" s="76"/>
      <c r="G12" s="73"/>
    </row>
    <row r="14" s="77" customFormat="true" ht="14.4" hidden="true" customHeight="false" outlineLevel="0" collapsed="false">
      <c r="B14" s="78" t="n">
        <v>1</v>
      </c>
      <c r="C14" s="78" t="n">
        <v>2</v>
      </c>
      <c r="D14" s="78" t="n">
        <v>3</v>
      </c>
      <c r="E14" s="78" t="n">
        <v>4</v>
      </c>
      <c r="F14" s="79" t="n">
        <v>5</v>
      </c>
    </row>
    <row r="15" s="77" customFormat="true" ht="14.4" hidden="true" customHeight="false" outlineLevel="0" collapsed="false">
      <c r="B15" s="77" t="s">
        <v>13</v>
      </c>
      <c r="C15" s="77" t="s">
        <v>48</v>
      </c>
      <c r="D15" s="80" t="s">
        <v>55</v>
      </c>
      <c r="E15" s="77" t="s">
        <v>57</v>
      </c>
      <c r="F15" s="77" t="s">
        <v>59</v>
      </c>
    </row>
    <row r="16" s="77" customFormat="true" ht="14.4" hidden="true" customHeight="false" outlineLevel="0" collapsed="false">
      <c r="B16" s="77" t="s">
        <v>13</v>
      </c>
      <c r="C16" s="77" t="s">
        <v>64</v>
      </c>
      <c r="D16" s="77" t="s">
        <v>64</v>
      </c>
      <c r="E16" s="77" t="s">
        <v>65</v>
      </c>
      <c r="F16" s="77" t="s">
        <v>65</v>
      </c>
    </row>
    <row r="17" s="77" customFormat="true" ht="14.4" hidden="true" customHeight="false" outlineLevel="0" collapsed="false">
      <c r="B17" s="77" t="str">
        <f aca="false">+""</f>
        <v/>
      </c>
      <c r="C17" s="77" t="str">
        <f aca="false">+""</f>
        <v/>
      </c>
      <c r="D17" s="77" t="str">
        <f aca="false">+""</f>
        <v/>
      </c>
      <c r="E17" s="77" t="s">
        <v>66</v>
      </c>
      <c r="F17" s="77" t="s">
        <v>66</v>
      </c>
    </row>
    <row r="18" s="77" customFormat="true" ht="14.4" hidden="true" customHeight="false" outlineLevel="0" collapsed="false">
      <c r="B18" s="77" t="str">
        <f aca="false">+""</f>
        <v/>
      </c>
      <c r="C18" s="77" t="str">
        <f aca="false">+""</f>
        <v/>
      </c>
      <c r="D18" s="77" t="str">
        <f aca="false">+""</f>
        <v/>
      </c>
      <c r="E18" s="77" t="s">
        <v>67</v>
      </c>
      <c r="F18" s="77" t="s">
        <v>68</v>
      </c>
    </row>
    <row r="19" s="77" customFormat="true" ht="14.4" hidden="true" customHeight="false" outlineLevel="0" collapsed="false">
      <c r="B19" s="77" t="str">
        <f aca="false">+""</f>
        <v/>
      </c>
      <c r="C19" s="77" t="str">
        <f aca="false">+""</f>
        <v/>
      </c>
      <c r="D19" s="77" t="str">
        <f aca="false">+""</f>
        <v/>
      </c>
      <c r="E19" s="77" t="str">
        <f aca="false">+""</f>
        <v/>
      </c>
      <c r="F19" s="77" t="s">
        <v>69</v>
      </c>
      <c r="H19" s="80"/>
    </row>
    <row r="20" s="77" customFormat="true" ht="14.4" hidden="true" customHeight="false" outlineLevel="0" collapsed="false">
      <c r="B20" s="77" t="str">
        <f aca="false">+""</f>
        <v/>
      </c>
      <c r="C20" s="77" t="str">
        <f aca="false">+""</f>
        <v/>
      </c>
      <c r="D20" s="77" t="str">
        <f aca="false">+""</f>
        <v/>
      </c>
      <c r="E20" s="77" t="str">
        <f aca="false">+""</f>
        <v/>
      </c>
      <c r="F20" s="77" t="s">
        <v>70</v>
      </c>
      <c r="H20" s="80"/>
    </row>
    <row r="21" s="77" customFormat="true" ht="14.4" hidden="true" customHeight="false" outlineLevel="0" collapsed="false">
      <c r="B21" s="77" t="n">
        <f aca="false">+COUNTA(B16:B19)</f>
        <v>4</v>
      </c>
      <c r="C21" s="77" t="n">
        <f aca="false">+COUNTA(C16:C19)</f>
        <v>4</v>
      </c>
      <c r="D21" s="77" t="n">
        <f aca="false">+COUNTA(D16:D19)</f>
        <v>4</v>
      </c>
      <c r="E21" s="77" t="n">
        <f aca="false">+COUNTA(E17:E20)</f>
        <v>4</v>
      </c>
      <c r="F21" s="77" t="n">
        <f aca="false">+COUNTA(F17:F20)</f>
        <v>4</v>
      </c>
    </row>
    <row r="22" s="77" customFormat="true" ht="14.4" hidden="true" customHeight="false" outlineLevel="0" collapsed="false">
      <c r="E22" s="80"/>
    </row>
    <row r="23" s="77" customFormat="true" ht="14.4" hidden="true" customHeight="false" outlineLevel="0" collapsed="false">
      <c r="E23" s="80"/>
    </row>
    <row r="24" s="77" customFormat="true" ht="14.4" hidden="true" customHeight="false" outlineLevel="0" collapsed="false">
      <c r="B24" s="77" t="str">
        <f aca="false">+HLOOKUP(F5,$B$15:$F$19,1,0)</f>
        <v>-</v>
      </c>
      <c r="C24" s="77" t="n">
        <f aca="false">+VLOOKUP(B24,$B$30:$C$34,2,0)</f>
        <v>1</v>
      </c>
      <c r="F24" s="80"/>
    </row>
    <row r="25" s="77" customFormat="true" ht="14.4" hidden="true" customHeight="false" outlineLevel="0" collapsed="false">
      <c r="B25" s="77" t="n">
        <v>1</v>
      </c>
      <c r="F25" s="80"/>
    </row>
    <row r="26" s="77" customFormat="true" ht="14.4" hidden="true" customHeight="false" outlineLevel="0" collapsed="false">
      <c r="B26" s="77" t="n">
        <v>2</v>
      </c>
      <c r="F26" s="80"/>
    </row>
    <row r="27" s="77" customFormat="true" ht="14.4" hidden="true" customHeight="false" outlineLevel="0" collapsed="false">
      <c r="B27" s="77" t="n">
        <f aca="false">+B21</f>
        <v>4</v>
      </c>
      <c r="F27" s="80"/>
    </row>
    <row r="28" s="77" customFormat="true" ht="14.4" hidden="true" customHeight="false" outlineLevel="0" collapsed="false">
      <c r="B28" s="77" t="n">
        <v>1</v>
      </c>
      <c r="F28" s="80"/>
    </row>
    <row r="29" s="77" customFormat="true" ht="14.4" hidden="true" customHeight="false" outlineLevel="0" collapsed="false">
      <c r="F29" s="80"/>
    </row>
    <row r="30" s="77" customFormat="true" ht="14.4" hidden="true" customHeight="false" outlineLevel="0" collapsed="false">
      <c r="B30" s="77" t="s">
        <v>13</v>
      </c>
      <c r="C30" s="81" t="n">
        <v>1</v>
      </c>
      <c r="F30" s="80"/>
    </row>
    <row r="31" s="77" customFormat="true" ht="14.4" hidden="true" customHeight="false" outlineLevel="0" collapsed="false">
      <c r="B31" s="77" t="s">
        <v>48</v>
      </c>
      <c r="C31" s="81" t="n">
        <v>2</v>
      </c>
      <c r="F31" s="80"/>
    </row>
    <row r="32" s="77" customFormat="true" ht="14.4" hidden="true" customHeight="false" outlineLevel="0" collapsed="false">
      <c r="B32" s="77" t="s">
        <v>55</v>
      </c>
      <c r="C32" s="81" t="n">
        <v>3</v>
      </c>
      <c r="F32" s="80"/>
    </row>
    <row r="33" s="77" customFormat="true" ht="14.4" hidden="true" customHeight="false" outlineLevel="0" collapsed="false">
      <c r="B33" s="77" t="s">
        <v>57</v>
      </c>
      <c r="C33" s="81" t="n">
        <v>4</v>
      </c>
      <c r="F33" s="80"/>
    </row>
    <row r="34" s="77" customFormat="true" ht="14.4" hidden="true" customHeight="false" outlineLevel="0" collapsed="false">
      <c r="B34" s="77" t="s">
        <v>59</v>
      </c>
      <c r="C34" s="81" t="n">
        <v>5</v>
      </c>
      <c r="F34" s="80"/>
    </row>
    <row r="35" s="77" customFormat="true" ht="14.4" hidden="true" customHeight="false" outlineLevel="0" collapsed="false">
      <c r="C35" s="77" t="n">
        <v>6</v>
      </c>
      <c r="F35" s="80"/>
    </row>
  </sheetData>
  <sheetProtection sheet="true" password="ce28" objects="true" scenarios="true"/>
  <mergeCells count="3">
    <mergeCell ref="A2:F2"/>
    <mergeCell ref="A3:F3"/>
    <mergeCell ref="A12:F12"/>
  </mergeCells>
  <conditionalFormatting sqref="F8:F11 A12:F12">
    <cfRule type="expression" priority="2" aboveAverage="0" equalAverage="0" bottom="0" percent="0" rank="0" text="" dxfId="18">
      <formula>#REF!="Yes"</formula>
    </cfRule>
  </conditionalFormatting>
  <conditionalFormatting sqref="F8:F11 A12:F12">
    <cfRule type="expression" priority="3" aboveAverage="0" equalAverage="0" bottom="0" percent="0" rank="0" text="" dxfId="19">
      <formula>#REF!="Yes"</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9.1015625" defaultRowHeight="14.4" zeroHeight="false" outlineLevelRow="0" outlineLevelCol="0"/>
  <cols>
    <col collapsed="false" customWidth="true" hidden="false" outlineLevel="0" max="1" min="1" style="57" width="3.87"/>
    <col collapsed="false" customWidth="true" hidden="false" outlineLevel="0" max="2" min="2" style="57" width="43.87"/>
    <col collapsed="false" customWidth="true" hidden="false" outlineLevel="0" max="5" min="3" style="57" width="25.66"/>
    <col collapsed="false" customWidth="true" hidden="false" outlineLevel="0" max="6" min="6" style="58" width="3.66"/>
    <col collapsed="false" customWidth="true" hidden="false" outlineLevel="0" max="7" min="7" style="57" width="9.66"/>
    <col collapsed="false" customWidth="false" hidden="false" outlineLevel="0" max="257" min="8" style="57" width="9.1"/>
  </cols>
  <sheetData>
    <row r="1" s="59" customFormat="true" ht="12" hidden="false" customHeight="false" outlineLevel="0" collapsed="false">
      <c r="B1" s="59" t="n">
        <v>1</v>
      </c>
      <c r="F1" s="60"/>
    </row>
    <row r="2" s="62" customFormat="true" ht="23.25" hidden="false" customHeight="true" outlineLevel="0" collapsed="false">
      <c r="A2" s="61" t="s">
        <v>60</v>
      </c>
      <c r="B2" s="61"/>
      <c r="C2" s="61"/>
      <c r="D2" s="61"/>
      <c r="E2" s="61"/>
      <c r="F2" s="61"/>
    </row>
    <row r="3" s="62" customFormat="true" ht="47.25" hidden="false" customHeight="true" outlineLevel="0" collapsed="false">
      <c r="A3" s="63" t="str">
        <f aca="false">+Cover!B7&amp;": "&amp;Cover!B8</f>
        <v>Acronym of the project: </v>
      </c>
      <c r="B3" s="63"/>
      <c r="C3" s="63"/>
      <c r="D3" s="63"/>
      <c r="E3" s="63"/>
      <c r="F3" s="63"/>
    </row>
    <row r="4" s="62" customFormat="true" ht="39.9" hidden="false" customHeight="true" outlineLevel="0" collapsed="false">
      <c r="A4" s="64"/>
      <c r="B4" s="65" t="str">
        <f aca="false">IF(Cover!C21="",Cover!B21,Cover!C21)</f>
        <v>Partner 10</v>
      </c>
      <c r="C4" s="64"/>
      <c r="D4" s="64"/>
      <c r="E4" s="66" t="str">
        <f aca="false">IF(Cover!C21="","",Cover!A21)</f>
        <v/>
      </c>
      <c r="F4" s="64"/>
    </row>
    <row r="5" s="62" customFormat="true" ht="39.9" hidden="false" customHeight="true" outlineLevel="0" collapsed="false">
      <c r="A5" s="64"/>
      <c r="B5" s="65" t="str">
        <f aca="false">IFERROR(VLOOKUP(B4,Cover!$C$11:$J$16,2,0),"-")</f>
        <v>-</v>
      </c>
      <c r="C5" s="64"/>
      <c r="D5" s="64"/>
      <c r="E5" s="64"/>
      <c r="F5" s="67" t="str">
        <f aca="false">IFERROR(VLOOKUP(B4,Cover!$C$11:$J$16,8,0),"-")</f>
        <v>-</v>
      </c>
    </row>
    <row r="6" customFormat="false" ht="20.25" hidden="false" customHeight="true" outlineLevel="0" collapsed="false">
      <c r="A6" s="6"/>
      <c r="B6" s="68"/>
      <c r="C6" s="68"/>
      <c r="D6" s="68"/>
      <c r="E6" s="68"/>
      <c r="F6" s="69"/>
    </row>
    <row r="7" customFormat="false" ht="35.1" hidden="false" customHeight="true" outlineLevel="0" collapsed="false">
      <c r="A7" s="10"/>
      <c r="B7" s="70" t="str">
        <f aca="false">+G7</f>
        <v>-</v>
      </c>
      <c r="C7" s="70" t="s">
        <v>61</v>
      </c>
      <c r="D7" s="71" t="s">
        <v>62</v>
      </c>
      <c r="E7" s="72" t="s">
        <v>63</v>
      </c>
      <c r="F7" s="39"/>
      <c r="G7" s="73" t="str">
        <f aca="false">IFERROR(HLOOKUP($F$5,$B$15:$F$20,C31,0),"")</f>
        <v>-</v>
      </c>
    </row>
    <row r="8" customFormat="false" ht="35.1" hidden="false" customHeight="true" outlineLevel="0" collapsed="false">
      <c r="A8" s="42" t="str">
        <f aca="false">+IF(B8="","","a)")</f>
        <v/>
      </c>
      <c r="B8" s="70" t="str">
        <f aca="false">+G8</f>
        <v/>
      </c>
      <c r="C8" s="74"/>
      <c r="D8" s="74"/>
      <c r="E8" s="74"/>
      <c r="F8" s="75"/>
      <c r="G8" s="73" t="str">
        <f aca="false">IFERROR(HLOOKUP($F$5,$B$15:$F$20,C32,0),"")</f>
        <v/>
      </c>
    </row>
    <row r="9" customFormat="false" ht="35.1" hidden="false" customHeight="true" outlineLevel="0" collapsed="false">
      <c r="A9" s="42" t="str">
        <f aca="false">+IF(B9="","","b)")</f>
        <v/>
      </c>
      <c r="B9" s="70" t="str">
        <f aca="false">+G9</f>
        <v/>
      </c>
      <c r="C9" s="74"/>
      <c r="D9" s="74"/>
      <c r="E9" s="74"/>
      <c r="F9" s="75"/>
      <c r="G9" s="73" t="str">
        <f aca="false">IFERROR(HLOOKUP($F$5,$B$15:$F$20,C33,0),"")</f>
        <v/>
      </c>
    </row>
    <row r="10" customFormat="false" ht="35.1" hidden="false" customHeight="true" outlineLevel="0" collapsed="false">
      <c r="A10" s="42" t="str">
        <f aca="false">+IF(B10="","","c)")</f>
        <v/>
      </c>
      <c r="B10" s="70" t="str">
        <f aca="false">+G10</f>
        <v/>
      </c>
      <c r="C10" s="74"/>
      <c r="D10" s="74"/>
      <c r="E10" s="74"/>
      <c r="F10" s="75"/>
      <c r="G10" s="73" t="str">
        <f aca="false">IFERROR(HLOOKUP($F$5,$B$15:$F$20,C34,0),"")</f>
        <v/>
      </c>
    </row>
    <row r="11" customFormat="false" ht="35.1" hidden="false" customHeight="true" outlineLevel="0" collapsed="false">
      <c r="A11" s="42" t="str">
        <f aca="false">+IF(B11="","","d)")</f>
        <v/>
      </c>
      <c r="B11" s="70" t="str">
        <f aca="false">+G11</f>
        <v/>
      </c>
      <c r="C11" s="74"/>
      <c r="D11" s="74"/>
      <c r="E11" s="74"/>
      <c r="F11" s="75"/>
      <c r="G11" s="73" t="str">
        <f aca="false">IFERROR(HLOOKUP($F$5,$B$15:$F$20,C35,0),"")</f>
        <v/>
      </c>
    </row>
    <row r="12" customFormat="false" ht="20.1" hidden="false" customHeight="true" outlineLevel="0" collapsed="false">
      <c r="A12" s="76"/>
      <c r="B12" s="76"/>
      <c r="C12" s="76"/>
      <c r="D12" s="76"/>
      <c r="E12" s="76"/>
      <c r="F12" s="76"/>
      <c r="G12" s="73"/>
    </row>
    <row r="14" s="77" customFormat="true" ht="14.4" hidden="true" customHeight="false" outlineLevel="0" collapsed="false">
      <c r="B14" s="78" t="n">
        <v>1</v>
      </c>
      <c r="C14" s="78" t="n">
        <v>2</v>
      </c>
      <c r="D14" s="78" t="n">
        <v>3</v>
      </c>
      <c r="E14" s="78" t="n">
        <v>4</v>
      </c>
      <c r="F14" s="79" t="n">
        <v>5</v>
      </c>
    </row>
    <row r="15" s="77" customFormat="true" ht="14.4" hidden="true" customHeight="false" outlineLevel="0" collapsed="false">
      <c r="B15" s="77" t="s">
        <v>13</v>
      </c>
      <c r="C15" s="77" t="s">
        <v>48</v>
      </c>
      <c r="D15" s="80" t="s">
        <v>55</v>
      </c>
      <c r="E15" s="77" t="s">
        <v>57</v>
      </c>
      <c r="F15" s="77" t="s">
        <v>59</v>
      </c>
    </row>
    <row r="16" s="77" customFormat="true" ht="14.4" hidden="true" customHeight="false" outlineLevel="0" collapsed="false">
      <c r="B16" s="77" t="s">
        <v>13</v>
      </c>
      <c r="C16" s="77" t="s">
        <v>64</v>
      </c>
      <c r="D16" s="77" t="s">
        <v>64</v>
      </c>
      <c r="E16" s="77" t="s">
        <v>65</v>
      </c>
      <c r="F16" s="77" t="s">
        <v>65</v>
      </c>
    </row>
    <row r="17" s="77" customFormat="true" ht="14.4" hidden="true" customHeight="false" outlineLevel="0" collapsed="false">
      <c r="B17" s="77" t="str">
        <f aca="false">+""</f>
        <v/>
      </c>
      <c r="C17" s="77" t="str">
        <f aca="false">+""</f>
        <v/>
      </c>
      <c r="D17" s="77" t="str">
        <f aca="false">+""</f>
        <v/>
      </c>
      <c r="E17" s="77" t="s">
        <v>66</v>
      </c>
      <c r="F17" s="77" t="s">
        <v>66</v>
      </c>
    </row>
    <row r="18" s="77" customFormat="true" ht="14.4" hidden="true" customHeight="false" outlineLevel="0" collapsed="false">
      <c r="B18" s="77" t="str">
        <f aca="false">+""</f>
        <v/>
      </c>
      <c r="C18" s="77" t="str">
        <f aca="false">+""</f>
        <v/>
      </c>
      <c r="D18" s="77" t="str">
        <f aca="false">+""</f>
        <v/>
      </c>
      <c r="E18" s="77" t="s">
        <v>67</v>
      </c>
      <c r="F18" s="77" t="s">
        <v>68</v>
      </c>
    </row>
    <row r="19" s="77" customFormat="true" ht="14.4" hidden="true" customHeight="false" outlineLevel="0" collapsed="false">
      <c r="B19" s="77" t="str">
        <f aca="false">+""</f>
        <v/>
      </c>
      <c r="C19" s="77" t="str">
        <f aca="false">+""</f>
        <v/>
      </c>
      <c r="D19" s="77" t="str">
        <f aca="false">+""</f>
        <v/>
      </c>
      <c r="E19" s="77" t="str">
        <f aca="false">+""</f>
        <v/>
      </c>
      <c r="F19" s="77" t="s">
        <v>69</v>
      </c>
      <c r="H19" s="80"/>
    </row>
    <row r="20" s="77" customFormat="true" ht="14.4" hidden="true" customHeight="false" outlineLevel="0" collapsed="false">
      <c r="B20" s="77" t="str">
        <f aca="false">+""</f>
        <v/>
      </c>
      <c r="C20" s="77" t="str">
        <f aca="false">+""</f>
        <v/>
      </c>
      <c r="D20" s="77" t="str">
        <f aca="false">+""</f>
        <v/>
      </c>
      <c r="E20" s="77" t="str">
        <f aca="false">+""</f>
        <v/>
      </c>
      <c r="F20" s="77" t="s">
        <v>70</v>
      </c>
      <c r="H20" s="80"/>
    </row>
    <row r="21" s="77" customFormat="true" ht="14.4" hidden="true" customHeight="false" outlineLevel="0" collapsed="false">
      <c r="B21" s="77" t="n">
        <f aca="false">+COUNTA(B16:B19)</f>
        <v>4</v>
      </c>
      <c r="C21" s="77" t="n">
        <f aca="false">+COUNTA(C16:C19)</f>
        <v>4</v>
      </c>
      <c r="D21" s="77" t="n">
        <f aca="false">+COUNTA(D16:D19)</f>
        <v>4</v>
      </c>
      <c r="E21" s="77" t="n">
        <f aca="false">+COUNTA(E17:E20)</f>
        <v>4</v>
      </c>
      <c r="F21" s="77" t="n">
        <f aca="false">+COUNTA(F17:F20)</f>
        <v>4</v>
      </c>
    </row>
    <row r="22" s="77" customFormat="true" ht="14.4" hidden="true" customHeight="false" outlineLevel="0" collapsed="false">
      <c r="E22" s="80"/>
    </row>
    <row r="23" s="77" customFormat="true" ht="14.4" hidden="true" customHeight="false" outlineLevel="0" collapsed="false">
      <c r="E23" s="80"/>
    </row>
    <row r="24" s="77" customFormat="true" ht="14.4" hidden="true" customHeight="false" outlineLevel="0" collapsed="false">
      <c r="B24" s="77" t="str">
        <f aca="false">+HLOOKUP(F5,$B$15:$F$19,1,0)</f>
        <v>-</v>
      </c>
      <c r="C24" s="77" t="n">
        <f aca="false">+VLOOKUP(B24,$B$30:$C$34,2,0)</f>
        <v>1</v>
      </c>
      <c r="F24" s="80"/>
    </row>
    <row r="25" s="77" customFormat="true" ht="14.4" hidden="true" customHeight="false" outlineLevel="0" collapsed="false">
      <c r="B25" s="77" t="n">
        <v>1</v>
      </c>
      <c r="F25" s="80"/>
    </row>
    <row r="26" s="77" customFormat="true" ht="14.4" hidden="true" customHeight="false" outlineLevel="0" collapsed="false">
      <c r="B26" s="77" t="n">
        <v>2</v>
      </c>
      <c r="F26" s="80"/>
    </row>
    <row r="27" s="77" customFormat="true" ht="14.4" hidden="true" customHeight="false" outlineLevel="0" collapsed="false">
      <c r="B27" s="77" t="n">
        <f aca="false">+B21</f>
        <v>4</v>
      </c>
      <c r="F27" s="80"/>
    </row>
    <row r="28" s="77" customFormat="true" ht="14.4" hidden="true" customHeight="false" outlineLevel="0" collapsed="false">
      <c r="B28" s="77" t="n">
        <v>1</v>
      </c>
      <c r="F28" s="80"/>
    </row>
    <row r="29" s="77" customFormat="true" ht="14.4" hidden="true" customHeight="false" outlineLevel="0" collapsed="false">
      <c r="F29" s="80"/>
    </row>
    <row r="30" s="77" customFormat="true" ht="14.4" hidden="true" customHeight="false" outlineLevel="0" collapsed="false">
      <c r="B30" s="77" t="s">
        <v>13</v>
      </c>
      <c r="C30" s="81" t="n">
        <v>1</v>
      </c>
      <c r="F30" s="80"/>
    </row>
    <row r="31" s="77" customFormat="true" ht="14.4" hidden="true" customHeight="false" outlineLevel="0" collapsed="false">
      <c r="B31" s="77" t="s">
        <v>48</v>
      </c>
      <c r="C31" s="81" t="n">
        <v>2</v>
      </c>
      <c r="F31" s="80"/>
    </row>
    <row r="32" s="77" customFormat="true" ht="14.4" hidden="true" customHeight="false" outlineLevel="0" collapsed="false">
      <c r="B32" s="77" t="s">
        <v>55</v>
      </c>
      <c r="C32" s="81" t="n">
        <v>3</v>
      </c>
      <c r="F32" s="80"/>
    </row>
    <row r="33" s="77" customFormat="true" ht="14.4" hidden="true" customHeight="false" outlineLevel="0" collapsed="false">
      <c r="B33" s="77" t="s">
        <v>57</v>
      </c>
      <c r="C33" s="81" t="n">
        <v>4</v>
      </c>
      <c r="F33" s="80"/>
    </row>
    <row r="34" s="77" customFormat="true" ht="14.4" hidden="true" customHeight="false" outlineLevel="0" collapsed="false">
      <c r="B34" s="77" t="s">
        <v>59</v>
      </c>
      <c r="C34" s="81" t="n">
        <v>5</v>
      </c>
      <c r="F34" s="80"/>
    </row>
    <row r="35" s="77" customFormat="true" ht="14.4" hidden="true" customHeight="false" outlineLevel="0" collapsed="false">
      <c r="C35" s="77" t="n">
        <v>6</v>
      </c>
      <c r="F35" s="80"/>
    </row>
  </sheetData>
  <sheetProtection sheet="true" password="ce28" objects="true" scenarios="true"/>
  <mergeCells count="3">
    <mergeCell ref="A2:F2"/>
    <mergeCell ref="A3:F3"/>
    <mergeCell ref="A12:F12"/>
  </mergeCells>
  <conditionalFormatting sqref="F8:F11 A12:F12">
    <cfRule type="expression" priority="2" aboveAverage="0" equalAverage="0" bottom="0" percent="0" rank="0" text="" dxfId="20">
      <formula>#REF!="Yes"</formula>
    </cfRule>
  </conditionalFormatting>
  <conditionalFormatting sqref="F8:F11 A12:F12">
    <cfRule type="expression" priority="3" aboveAverage="0" equalAverage="0" bottom="0" percent="0" rank="0" text="" dxfId="21">
      <formula>#REF!="Yes"</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9.1015625" defaultRowHeight="14.4" zeroHeight="false" outlineLevelRow="0" outlineLevelCol="0"/>
  <cols>
    <col collapsed="false" customWidth="true" hidden="false" outlineLevel="0" max="1" min="1" style="57" width="3.87"/>
    <col collapsed="false" customWidth="true" hidden="false" outlineLevel="0" max="2" min="2" style="57" width="43.87"/>
    <col collapsed="false" customWidth="true" hidden="false" outlineLevel="0" max="5" min="3" style="57" width="25.66"/>
    <col collapsed="false" customWidth="true" hidden="false" outlineLevel="0" max="6" min="6" style="58" width="3.66"/>
    <col collapsed="false" customWidth="true" hidden="false" outlineLevel="0" max="7" min="7" style="57" width="9.66"/>
    <col collapsed="false" customWidth="false" hidden="false" outlineLevel="0" max="257" min="8" style="57" width="9.1"/>
  </cols>
  <sheetData>
    <row r="1" s="59" customFormat="true" ht="12" hidden="false" customHeight="false" outlineLevel="0" collapsed="false">
      <c r="B1" s="59" t="n">
        <v>1</v>
      </c>
      <c r="F1" s="60"/>
    </row>
    <row r="2" s="62" customFormat="true" ht="23.25" hidden="false" customHeight="true" outlineLevel="0" collapsed="false">
      <c r="A2" s="61" t="s">
        <v>60</v>
      </c>
      <c r="B2" s="61"/>
      <c r="C2" s="61"/>
      <c r="D2" s="61"/>
      <c r="E2" s="61"/>
      <c r="F2" s="61"/>
    </row>
    <row r="3" s="62" customFormat="true" ht="47.25" hidden="false" customHeight="true" outlineLevel="0" collapsed="false">
      <c r="A3" s="63" t="str">
        <f aca="false">+Cover!B7&amp;": "&amp;Cover!B8</f>
        <v>Acronym of the project: </v>
      </c>
      <c r="B3" s="63"/>
      <c r="C3" s="63"/>
      <c r="D3" s="63"/>
      <c r="E3" s="63"/>
      <c r="F3" s="63"/>
    </row>
    <row r="4" s="62" customFormat="true" ht="39.9" hidden="false" customHeight="true" outlineLevel="0" collapsed="false">
      <c r="A4" s="64"/>
      <c r="B4" s="65" t="str">
        <f aca="false">IF(Cover!C22="",Cover!B22,Cover!C22)</f>
        <v>Partner 11</v>
      </c>
      <c r="C4" s="64"/>
      <c r="D4" s="64"/>
      <c r="E4" s="66" t="str">
        <f aca="false">IF(Cover!C22="","",Cover!A22)</f>
        <v/>
      </c>
      <c r="F4" s="64"/>
    </row>
    <row r="5" s="62" customFormat="true" ht="39.9" hidden="false" customHeight="true" outlineLevel="0" collapsed="false">
      <c r="A5" s="64"/>
      <c r="B5" s="65" t="str">
        <f aca="false">IFERROR(VLOOKUP(B4,Cover!$C$11:$J$16,2,0),"-")</f>
        <v>-</v>
      </c>
      <c r="C5" s="64"/>
      <c r="D5" s="64"/>
      <c r="E5" s="64"/>
      <c r="F5" s="67" t="str">
        <f aca="false">IFERROR(VLOOKUP(B4,Cover!$C$11:$J$16,8,0),"-")</f>
        <v>-</v>
      </c>
    </row>
    <row r="6" customFormat="false" ht="20.25" hidden="false" customHeight="true" outlineLevel="0" collapsed="false">
      <c r="A6" s="6"/>
      <c r="B6" s="68"/>
      <c r="C6" s="68"/>
      <c r="D6" s="68"/>
      <c r="E6" s="68"/>
      <c r="F6" s="69"/>
    </row>
    <row r="7" customFormat="false" ht="35.1" hidden="false" customHeight="true" outlineLevel="0" collapsed="false">
      <c r="A7" s="10"/>
      <c r="B7" s="70" t="str">
        <f aca="false">+G7</f>
        <v>-</v>
      </c>
      <c r="C7" s="70" t="s">
        <v>61</v>
      </c>
      <c r="D7" s="71" t="s">
        <v>62</v>
      </c>
      <c r="E7" s="72" t="s">
        <v>63</v>
      </c>
      <c r="F7" s="39"/>
      <c r="G7" s="73" t="str">
        <f aca="false">IFERROR(HLOOKUP($F$5,$B$15:$F$20,C31,0),"")</f>
        <v>-</v>
      </c>
    </row>
    <row r="8" customFormat="false" ht="35.1" hidden="false" customHeight="true" outlineLevel="0" collapsed="false">
      <c r="A8" s="42" t="str">
        <f aca="false">+IF(B8="","","a)")</f>
        <v/>
      </c>
      <c r="B8" s="70" t="str">
        <f aca="false">+G8</f>
        <v/>
      </c>
      <c r="C8" s="74"/>
      <c r="D8" s="74"/>
      <c r="E8" s="74"/>
      <c r="F8" s="75"/>
      <c r="G8" s="73" t="str">
        <f aca="false">IFERROR(HLOOKUP($F$5,$B$15:$F$20,C32,0),"")</f>
        <v/>
      </c>
    </row>
    <row r="9" customFormat="false" ht="35.1" hidden="false" customHeight="true" outlineLevel="0" collapsed="false">
      <c r="A9" s="42" t="str">
        <f aca="false">+IF(B9="","","b)")</f>
        <v/>
      </c>
      <c r="B9" s="70" t="str">
        <f aca="false">+G9</f>
        <v/>
      </c>
      <c r="C9" s="74"/>
      <c r="D9" s="74"/>
      <c r="E9" s="74"/>
      <c r="F9" s="75"/>
      <c r="G9" s="73" t="str">
        <f aca="false">IFERROR(HLOOKUP($F$5,$B$15:$F$20,C33,0),"")</f>
        <v/>
      </c>
    </row>
    <row r="10" customFormat="false" ht="35.1" hidden="false" customHeight="true" outlineLevel="0" collapsed="false">
      <c r="A10" s="42" t="str">
        <f aca="false">+IF(B10="","","c)")</f>
        <v/>
      </c>
      <c r="B10" s="70" t="str">
        <f aca="false">+G10</f>
        <v/>
      </c>
      <c r="C10" s="74"/>
      <c r="D10" s="74"/>
      <c r="E10" s="74"/>
      <c r="F10" s="75"/>
      <c r="G10" s="73" t="str">
        <f aca="false">IFERROR(HLOOKUP($F$5,$B$15:$F$20,C34,0),"")</f>
        <v/>
      </c>
    </row>
    <row r="11" customFormat="false" ht="35.1" hidden="false" customHeight="true" outlineLevel="0" collapsed="false">
      <c r="A11" s="42" t="str">
        <f aca="false">+IF(B11="","","d)")</f>
        <v/>
      </c>
      <c r="B11" s="70" t="str">
        <f aca="false">+G11</f>
        <v/>
      </c>
      <c r="C11" s="74"/>
      <c r="D11" s="74"/>
      <c r="E11" s="74"/>
      <c r="F11" s="75"/>
      <c r="G11" s="73" t="str">
        <f aca="false">IFERROR(HLOOKUP($F$5,$B$15:$F$20,C35,0),"")</f>
        <v/>
      </c>
    </row>
    <row r="12" customFormat="false" ht="20.1" hidden="false" customHeight="true" outlineLevel="0" collapsed="false">
      <c r="A12" s="76"/>
      <c r="B12" s="76"/>
      <c r="C12" s="76"/>
      <c r="D12" s="76"/>
      <c r="E12" s="76"/>
      <c r="F12" s="76"/>
      <c r="G12" s="73"/>
    </row>
    <row r="14" s="77" customFormat="true" ht="14.4" hidden="true" customHeight="false" outlineLevel="0" collapsed="false">
      <c r="B14" s="78" t="n">
        <v>1</v>
      </c>
      <c r="C14" s="78" t="n">
        <v>2</v>
      </c>
      <c r="D14" s="78" t="n">
        <v>3</v>
      </c>
      <c r="E14" s="78" t="n">
        <v>4</v>
      </c>
      <c r="F14" s="79" t="n">
        <v>5</v>
      </c>
    </row>
    <row r="15" s="77" customFormat="true" ht="14.4" hidden="true" customHeight="false" outlineLevel="0" collapsed="false">
      <c r="B15" s="77" t="s">
        <v>13</v>
      </c>
      <c r="C15" s="77" t="s">
        <v>48</v>
      </c>
      <c r="D15" s="80" t="s">
        <v>55</v>
      </c>
      <c r="E15" s="77" t="s">
        <v>57</v>
      </c>
      <c r="F15" s="77" t="s">
        <v>59</v>
      </c>
    </row>
    <row r="16" s="77" customFormat="true" ht="14.4" hidden="true" customHeight="false" outlineLevel="0" collapsed="false">
      <c r="B16" s="77" t="s">
        <v>13</v>
      </c>
      <c r="C16" s="77" t="s">
        <v>64</v>
      </c>
      <c r="D16" s="77" t="s">
        <v>64</v>
      </c>
      <c r="E16" s="77" t="s">
        <v>65</v>
      </c>
      <c r="F16" s="77" t="s">
        <v>65</v>
      </c>
    </row>
    <row r="17" s="77" customFormat="true" ht="14.4" hidden="true" customHeight="false" outlineLevel="0" collapsed="false">
      <c r="B17" s="77" t="str">
        <f aca="false">+""</f>
        <v/>
      </c>
      <c r="C17" s="77" t="str">
        <f aca="false">+""</f>
        <v/>
      </c>
      <c r="D17" s="77" t="str">
        <f aca="false">+""</f>
        <v/>
      </c>
      <c r="E17" s="77" t="s">
        <v>66</v>
      </c>
      <c r="F17" s="77" t="s">
        <v>66</v>
      </c>
    </row>
    <row r="18" s="77" customFormat="true" ht="14.4" hidden="true" customHeight="false" outlineLevel="0" collapsed="false">
      <c r="B18" s="77" t="str">
        <f aca="false">+""</f>
        <v/>
      </c>
      <c r="C18" s="77" t="str">
        <f aca="false">+""</f>
        <v/>
      </c>
      <c r="D18" s="77" t="str">
        <f aca="false">+""</f>
        <v/>
      </c>
      <c r="E18" s="77" t="s">
        <v>67</v>
      </c>
      <c r="F18" s="77" t="s">
        <v>68</v>
      </c>
    </row>
    <row r="19" s="77" customFormat="true" ht="14.4" hidden="true" customHeight="false" outlineLevel="0" collapsed="false">
      <c r="B19" s="77" t="str">
        <f aca="false">+""</f>
        <v/>
      </c>
      <c r="C19" s="77" t="str">
        <f aca="false">+""</f>
        <v/>
      </c>
      <c r="D19" s="77" t="str">
        <f aca="false">+""</f>
        <v/>
      </c>
      <c r="E19" s="77" t="str">
        <f aca="false">+""</f>
        <v/>
      </c>
      <c r="F19" s="77" t="s">
        <v>69</v>
      </c>
      <c r="H19" s="80"/>
    </row>
    <row r="20" s="77" customFormat="true" ht="14.4" hidden="true" customHeight="false" outlineLevel="0" collapsed="false">
      <c r="B20" s="77" t="str">
        <f aca="false">+""</f>
        <v/>
      </c>
      <c r="C20" s="77" t="str">
        <f aca="false">+""</f>
        <v/>
      </c>
      <c r="D20" s="77" t="str">
        <f aca="false">+""</f>
        <v/>
      </c>
      <c r="E20" s="77" t="str">
        <f aca="false">+""</f>
        <v/>
      </c>
      <c r="F20" s="77" t="s">
        <v>70</v>
      </c>
      <c r="H20" s="80"/>
    </row>
    <row r="21" s="77" customFormat="true" ht="14.4" hidden="true" customHeight="false" outlineLevel="0" collapsed="false">
      <c r="B21" s="77" t="n">
        <f aca="false">+COUNTA(B16:B19)</f>
        <v>4</v>
      </c>
      <c r="C21" s="77" t="n">
        <f aca="false">+COUNTA(C16:C19)</f>
        <v>4</v>
      </c>
      <c r="D21" s="77" t="n">
        <f aca="false">+COUNTA(D16:D19)</f>
        <v>4</v>
      </c>
      <c r="E21" s="77" t="n">
        <f aca="false">+COUNTA(E17:E20)</f>
        <v>4</v>
      </c>
      <c r="F21" s="77" t="n">
        <f aca="false">+COUNTA(F17:F20)</f>
        <v>4</v>
      </c>
    </row>
    <row r="22" s="77" customFormat="true" ht="14.4" hidden="true" customHeight="false" outlineLevel="0" collapsed="false">
      <c r="E22" s="80"/>
    </row>
    <row r="23" s="77" customFormat="true" ht="14.4" hidden="true" customHeight="false" outlineLevel="0" collapsed="false">
      <c r="E23" s="80"/>
    </row>
    <row r="24" s="77" customFormat="true" ht="14.4" hidden="true" customHeight="false" outlineLevel="0" collapsed="false">
      <c r="B24" s="77" t="str">
        <f aca="false">+HLOOKUP(F5,$B$15:$F$19,1,0)</f>
        <v>-</v>
      </c>
      <c r="C24" s="77" t="n">
        <f aca="false">+VLOOKUP(B24,$B$30:$C$34,2,0)</f>
        <v>1</v>
      </c>
      <c r="F24" s="80"/>
    </row>
    <row r="25" s="77" customFormat="true" ht="14.4" hidden="true" customHeight="false" outlineLevel="0" collapsed="false">
      <c r="B25" s="77" t="n">
        <v>1</v>
      </c>
      <c r="F25" s="80"/>
    </row>
    <row r="26" s="77" customFormat="true" ht="14.4" hidden="true" customHeight="false" outlineLevel="0" collapsed="false">
      <c r="B26" s="77" t="n">
        <v>2</v>
      </c>
      <c r="F26" s="80"/>
    </row>
    <row r="27" s="77" customFormat="true" ht="14.4" hidden="true" customHeight="false" outlineLevel="0" collapsed="false">
      <c r="B27" s="77" t="n">
        <f aca="false">+B21</f>
        <v>4</v>
      </c>
      <c r="F27" s="80"/>
    </row>
    <row r="28" s="77" customFormat="true" ht="14.4" hidden="true" customHeight="false" outlineLevel="0" collapsed="false">
      <c r="B28" s="77" t="n">
        <v>1</v>
      </c>
      <c r="F28" s="80"/>
    </row>
    <row r="29" s="77" customFormat="true" ht="14.4" hidden="true" customHeight="false" outlineLevel="0" collapsed="false">
      <c r="F29" s="80"/>
    </row>
    <row r="30" s="77" customFormat="true" ht="14.4" hidden="true" customHeight="false" outlineLevel="0" collapsed="false">
      <c r="B30" s="77" t="s">
        <v>13</v>
      </c>
      <c r="C30" s="81" t="n">
        <v>1</v>
      </c>
      <c r="F30" s="80"/>
    </row>
    <row r="31" s="77" customFormat="true" ht="14.4" hidden="true" customHeight="false" outlineLevel="0" collapsed="false">
      <c r="B31" s="77" t="s">
        <v>48</v>
      </c>
      <c r="C31" s="81" t="n">
        <v>2</v>
      </c>
      <c r="F31" s="80"/>
    </row>
    <row r="32" s="77" customFormat="true" ht="14.4" hidden="true" customHeight="false" outlineLevel="0" collapsed="false">
      <c r="B32" s="77" t="s">
        <v>55</v>
      </c>
      <c r="C32" s="81" t="n">
        <v>3</v>
      </c>
      <c r="F32" s="80"/>
    </row>
    <row r="33" s="77" customFormat="true" ht="14.4" hidden="true" customHeight="false" outlineLevel="0" collapsed="false">
      <c r="B33" s="77" t="s">
        <v>57</v>
      </c>
      <c r="C33" s="81" t="n">
        <v>4</v>
      </c>
      <c r="F33" s="80"/>
    </row>
    <row r="34" s="77" customFormat="true" ht="14.4" hidden="true" customHeight="false" outlineLevel="0" collapsed="false">
      <c r="B34" s="77" t="s">
        <v>59</v>
      </c>
      <c r="C34" s="81" t="n">
        <v>5</v>
      </c>
      <c r="F34" s="80"/>
    </row>
    <row r="35" s="77" customFormat="true" ht="14.4" hidden="true" customHeight="false" outlineLevel="0" collapsed="false">
      <c r="C35" s="77" t="n">
        <v>6</v>
      </c>
      <c r="F35" s="80"/>
    </row>
  </sheetData>
  <sheetProtection sheet="true" password="ce28" objects="true" scenarios="true"/>
  <mergeCells count="3">
    <mergeCell ref="A2:F2"/>
    <mergeCell ref="A3:F3"/>
    <mergeCell ref="A12:F12"/>
  </mergeCells>
  <conditionalFormatting sqref="F8:F11 A12:F12">
    <cfRule type="expression" priority="2" aboveAverage="0" equalAverage="0" bottom="0" percent="0" rank="0" text="" dxfId="22">
      <formula>#REF!="Yes"</formula>
    </cfRule>
  </conditionalFormatting>
  <conditionalFormatting sqref="F8:F11 A12:F12">
    <cfRule type="expression" priority="3" aboveAverage="0" equalAverage="0" bottom="0" percent="0" rank="0" text="" dxfId="23">
      <formula>#REF!="Yes"</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9.1015625" defaultRowHeight="14.4" zeroHeight="false" outlineLevelRow="0" outlineLevelCol="0"/>
  <cols>
    <col collapsed="false" customWidth="true" hidden="false" outlineLevel="0" max="1" min="1" style="57" width="3.87"/>
    <col collapsed="false" customWidth="true" hidden="false" outlineLevel="0" max="2" min="2" style="57" width="43.87"/>
    <col collapsed="false" customWidth="true" hidden="false" outlineLevel="0" max="5" min="3" style="57" width="25.66"/>
    <col collapsed="false" customWidth="true" hidden="false" outlineLevel="0" max="6" min="6" style="58" width="3.66"/>
    <col collapsed="false" customWidth="true" hidden="false" outlineLevel="0" max="7" min="7" style="57" width="9.66"/>
    <col collapsed="false" customWidth="false" hidden="false" outlineLevel="0" max="257" min="8" style="57" width="9.1"/>
  </cols>
  <sheetData>
    <row r="1" s="59" customFormat="true" ht="12" hidden="false" customHeight="false" outlineLevel="0" collapsed="false">
      <c r="B1" s="59" t="n">
        <v>1</v>
      </c>
      <c r="F1" s="60"/>
    </row>
    <row r="2" s="62" customFormat="true" ht="23.25" hidden="false" customHeight="true" outlineLevel="0" collapsed="false">
      <c r="A2" s="61" t="s">
        <v>60</v>
      </c>
      <c r="B2" s="61"/>
      <c r="C2" s="61"/>
      <c r="D2" s="61"/>
      <c r="E2" s="61"/>
      <c r="F2" s="61"/>
    </row>
    <row r="3" s="62" customFormat="true" ht="47.25" hidden="false" customHeight="true" outlineLevel="0" collapsed="false">
      <c r="A3" s="63" t="str">
        <f aca="false">+Cover!B7&amp;": "&amp;Cover!B8</f>
        <v>Acronym of the project: </v>
      </c>
      <c r="B3" s="63"/>
      <c r="C3" s="63"/>
      <c r="D3" s="63"/>
      <c r="E3" s="63"/>
      <c r="F3" s="63"/>
    </row>
    <row r="4" s="62" customFormat="true" ht="39.9" hidden="false" customHeight="true" outlineLevel="0" collapsed="false">
      <c r="A4" s="64"/>
      <c r="B4" s="65" t="str">
        <f aca="false">IF(Cover!C23="",Cover!B23,Cover!C23)</f>
        <v>Partner 12</v>
      </c>
      <c r="C4" s="64"/>
      <c r="D4" s="64"/>
      <c r="E4" s="66" t="str">
        <f aca="false">IF(Cover!C23="","",Cover!A23)</f>
        <v/>
      </c>
      <c r="F4" s="64"/>
    </row>
    <row r="5" s="62" customFormat="true" ht="39.9" hidden="false" customHeight="true" outlineLevel="0" collapsed="false">
      <c r="A5" s="64"/>
      <c r="B5" s="65" t="str">
        <f aca="false">IFERROR(VLOOKUP(B4,Cover!$C$11:$J$16,2,0),"-")</f>
        <v>-</v>
      </c>
      <c r="C5" s="64"/>
      <c r="D5" s="64"/>
      <c r="E5" s="64"/>
      <c r="F5" s="67" t="str">
        <f aca="false">IFERROR(VLOOKUP(B4,Cover!$C$11:$J$16,8,0),"-")</f>
        <v>-</v>
      </c>
    </row>
    <row r="6" customFormat="false" ht="20.25" hidden="false" customHeight="true" outlineLevel="0" collapsed="false">
      <c r="A6" s="6"/>
      <c r="B6" s="68"/>
      <c r="C6" s="68"/>
      <c r="D6" s="68"/>
      <c r="E6" s="68"/>
      <c r="F6" s="69"/>
    </row>
    <row r="7" customFormat="false" ht="35.1" hidden="false" customHeight="true" outlineLevel="0" collapsed="false">
      <c r="A7" s="10"/>
      <c r="B7" s="70" t="str">
        <f aca="false">+G7</f>
        <v>-</v>
      </c>
      <c r="C7" s="70" t="s">
        <v>61</v>
      </c>
      <c r="D7" s="71" t="s">
        <v>62</v>
      </c>
      <c r="E7" s="72" t="s">
        <v>63</v>
      </c>
      <c r="F7" s="39"/>
      <c r="G7" s="73" t="str">
        <f aca="false">IFERROR(HLOOKUP($F$5,$B$15:$F$20,C31,0),"")</f>
        <v>-</v>
      </c>
    </row>
    <row r="8" customFormat="false" ht="35.1" hidden="false" customHeight="true" outlineLevel="0" collapsed="false">
      <c r="A8" s="42" t="str">
        <f aca="false">+IF(B8="","","a)")</f>
        <v/>
      </c>
      <c r="B8" s="70" t="str">
        <f aca="false">+G8</f>
        <v/>
      </c>
      <c r="C8" s="74"/>
      <c r="D8" s="74"/>
      <c r="E8" s="74"/>
      <c r="F8" s="75"/>
      <c r="G8" s="73" t="str">
        <f aca="false">IFERROR(HLOOKUP($F$5,$B$15:$F$20,C32,0),"")</f>
        <v/>
      </c>
    </row>
    <row r="9" customFormat="false" ht="35.1" hidden="false" customHeight="true" outlineLevel="0" collapsed="false">
      <c r="A9" s="42" t="str">
        <f aca="false">+IF(B9="","","b)")</f>
        <v/>
      </c>
      <c r="B9" s="70" t="str">
        <f aca="false">+G9</f>
        <v/>
      </c>
      <c r="C9" s="74"/>
      <c r="D9" s="74"/>
      <c r="E9" s="74"/>
      <c r="F9" s="75"/>
      <c r="G9" s="73" t="str">
        <f aca="false">IFERROR(HLOOKUP($F$5,$B$15:$F$20,C33,0),"")</f>
        <v/>
      </c>
    </row>
    <row r="10" customFormat="false" ht="35.1" hidden="false" customHeight="true" outlineLevel="0" collapsed="false">
      <c r="A10" s="42" t="str">
        <f aca="false">+IF(B10="","","c)")</f>
        <v/>
      </c>
      <c r="B10" s="70" t="str">
        <f aca="false">+G10</f>
        <v/>
      </c>
      <c r="C10" s="74"/>
      <c r="D10" s="74"/>
      <c r="E10" s="74"/>
      <c r="F10" s="75"/>
      <c r="G10" s="73" t="str">
        <f aca="false">IFERROR(HLOOKUP($F$5,$B$15:$F$20,C34,0),"")</f>
        <v/>
      </c>
    </row>
    <row r="11" customFormat="false" ht="35.1" hidden="false" customHeight="true" outlineLevel="0" collapsed="false">
      <c r="A11" s="42" t="str">
        <f aca="false">+IF(B11="","","d)")</f>
        <v/>
      </c>
      <c r="B11" s="70" t="str">
        <f aca="false">+G11</f>
        <v/>
      </c>
      <c r="C11" s="74"/>
      <c r="D11" s="74"/>
      <c r="E11" s="74"/>
      <c r="F11" s="75"/>
      <c r="G11" s="73" t="str">
        <f aca="false">IFERROR(HLOOKUP($F$5,$B$15:$F$20,C35,0),"")</f>
        <v/>
      </c>
    </row>
    <row r="12" customFormat="false" ht="20.1" hidden="false" customHeight="true" outlineLevel="0" collapsed="false">
      <c r="A12" s="76"/>
      <c r="B12" s="76"/>
      <c r="C12" s="76"/>
      <c r="D12" s="76"/>
      <c r="E12" s="76"/>
      <c r="F12" s="76"/>
      <c r="G12" s="73"/>
    </row>
    <row r="14" s="77" customFormat="true" ht="14.4" hidden="true" customHeight="false" outlineLevel="0" collapsed="false">
      <c r="B14" s="78" t="n">
        <v>1</v>
      </c>
      <c r="C14" s="78" t="n">
        <v>2</v>
      </c>
      <c r="D14" s="78" t="n">
        <v>3</v>
      </c>
      <c r="E14" s="78" t="n">
        <v>4</v>
      </c>
      <c r="F14" s="79" t="n">
        <v>5</v>
      </c>
    </row>
    <row r="15" s="77" customFormat="true" ht="14.4" hidden="true" customHeight="false" outlineLevel="0" collapsed="false">
      <c r="B15" s="77" t="s">
        <v>13</v>
      </c>
      <c r="C15" s="77" t="s">
        <v>48</v>
      </c>
      <c r="D15" s="80" t="s">
        <v>55</v>
      </c>
      <c r="E15" s="77" t="s">
        <v>57</v>
      </c>
      <c r="F15" s="77" t="s">
        <v>59</v>
      </c>
    </row>
    <row r="16" s="77" customFormat="true" ht="14.4" hidden="true" customHeight="false" outlineLevel="0" collapsed="false">
      <c r="B16" s="77" t="s">
        <v>13</v>
      </c>
      <c r="C16" s="77" t="s">
        <v>64</v>
      </c>
      <c r="D16" s="77" t="s">
        <v>64</v>
      </c>
      <c r="E16" s="77" t="s">
        <v>65</v>
      </c>
      <c r="F16" s="77" t="s">
        <v>65</v>
      </c>
    </row>
    <row r="17" s="77" customFormat="true" ht="14.4" hidden="true" customHeight="false" outlineLevel="0" collapsed="false">
      <c r="B17" s="77" t="str">
        <f aca="false">+""</f>
        <v/>
      </c>
      <c r="C17" s="77" t="str">
        <f aca="false">+""</f>
        <v/>
      </c>
      <c r="D17" s="77" t="str">
        <f aca="false">+""</f>
        <v/>
      </c>
      <c r="E17" s="77" t="s">
        <v>66</v>
      </c>
      <c r="F17" s="77" t="s">
        <v>66</v>
      </c>
    </row>
    <row r="18" s="77" customFormat="true" ht="14.4" hidden="true" customHeight="false" outlineLevel="0" collapsed="false">
      <c r="B18" s="77" t="str">
        <f aca="false">+""</f>
        <v/>
      </c>
      <c r="C18" s="77" t="str">
        <f aca="false">+""</f>
        <v/>
      </c>
      <c r="D18" s="77" t="str">
        <f aca="false">+""</f>
        <v/>
      </c>
      <c r="E18" s="77" t="s">
        <v>67</v>
      </c>
      <c r="F18" s="77" t="s">
        <v>68</v>
      </c>
    </row>
    <row r="19" s="77" customFormat="true" ht="14.4" hidden="true" customHeight="false" outlineLevel="0" collapsed="false">
      <c r="B19" s="77" t="str">
        <f aca="false">+""</f>
        <v/>
      </c>
      <c r="C19" s="77" t="str">
        <f aca="false">+""</f>
        <v/>
      </c>
      <c r="D19" s="77" t="str">
        <f aca="false">+""</f>
        <v/>
      </c>
      <c r="E19" s="77" t="str">
        <f aca="false">+""</f>
        <v/>
      </c>
      <c r="F19" s="77" t="s">
        <v>69</v>
      </c>
      <c r="H19" s="80"/>
    </row>
    <row r="20" s="77" customFormat="true" ht="14.4" hidden="true" customHeight="false" outlineLevel="0" collapsed="false">
      <c r="B20" s="77" t="str">
        <f aca="false">+""</f>
        <v/>
      </c>
      <c r="C20" s="77" t="str">
        <f aca="false">+""</f>
        <v/>
      </c>
      <c r="D20" s="77" t="str">
        <f aca="false">+""</f>
        <v/>
      </c>
      <c r="E20" s="77" t="str">
        <f aca="false">+""</f>
        <v/>
      </c>
      <c r="F20" s="77" t="s">
        <v>70</v>
      </c>
      <c r="H20" s="80"/>
    </row>
    <row r="21" s="77" customFormat="true" ht="14.4" hidden="true" customHeight="false" outlineLevel="0" collapsed="false">
      <c r="B21" s="77" t="n">
        <f aca="false">+COUNTA(B16:B19)</f>
        <v>4</v>
      </c>
      <c r="C21" s="77" t="n">
        <f aca="false">+COUNTA(C16:C19)</f>
        <v>4</v>
      </c>
      <c r="D21" s="77" t="n">
        <f aca="false">+COUNTA(D16:D19)</f>
        <v>4</v>
      </c>
      <c r="E21" s="77" t="n">
        <f aca="false">+COUNTA(E17:E20)</f>
        <v>4</v>
      </c>
      <c r="F21" s="77" t="n">
        <f aca="false">+COUNTA(F17:F20)</f>
        <v>4</v>
      </c>
    </row>
    <row r="22" s="77" customFormat="true" ht="14.4" hidden="true" customHeight="false" outlineLevel="0" collapsed="false">
      <c r="E22" s="80"/>
    </row>
    <row r="23" s="77" customFormat="true" ht="14.4" hidden="true" customHeight="false" outlineLevel="0" collapsed="false">
      <c r="E23" s="80"/>
    </row>
    <row r="24" s="77" customFormat="true" ht="14.4" hidden="true" customHeight="false" outlineLevel="0" collapsed="false">
      <c r="B24" s="77" t="str">
        <f aca="false">+HLOOKUP(F5,$B$15:$F$19,1,0)</f>
        <v>-</v>
      </c>
      <c r="C24" s="77" t="n">
        <f aca="false">+VLOOKUP(B24,$B$30:$C$34,2,0)</f>
        <v>1</v>
      </c>
      <c r="F24" s="80"/>
    </row>
    <row r="25" s="77" customFormat="true" ht="14.4" hidden="true" customHeight="false" outlineLevel="0" collapsed="false">
      <c r="B25" s="77" t="n">
        <v>1</v>
      </c>
      <c r="F25" s="80"/>
    </row>
    <row r="26" s="77" customFormat="true" ht="14.4" hidden="true" customHeight="false" outlineLevel="0" collapsed="false">
      <c r="B26" s="77" t="n">
        <v>2</v>
      </c>
      <c r="F26" s="80"/>
    </row>
    <row r="27" s="77" customFormat="true" ht="14.4" hidden="true" customHeight="false" outlineLevel="0" collapsed="false">
      <c r="B27" s="77" t="n">
        <f aca="false">+B21</f>
        <v>4</v>
      </c>
      <c r="F27" s="80"/>
    </row>
    <row r="28" s="77" customFormat="true" ht="14.4" hidden="true" customHeight="false" outlineLevel="0" collapsed="false">
      <c r="B28" s="77" t="n">
        <v>1</v>
      </c>
      <c r="F28" s="80"/>
    </row>
    <row r="29" s="77" customFormat="true" ht="14.4" hidden="true" customHeight="false" outlineLevel="0" collapsed="false">
      <c r="F29" s="80"/>
    </row>
    <row r="30" s="77" customFormat="true" ht="14.4" hidden="true" customHeight="false" outlineLevel="0" collapsed="false">
      <c r="B30" s="77" t="s">
        <v>13</v>
      </c>
      <c r="C30" s="81" t="n">
        <v>1</v>
      </c>
      <c r="F30" s="80"/>
    </row>
    <row r="31" s="77" customFormat="true" ht="14.4" hidden="true" customHeight="false" outlineLevel="0" collapsed="false">
      <c r="B31" s="77" t="s">
        <v>48</v>
      </c>
      <c r="C31" s="81" t="n">
        <v>2</v>
      </c>
      <c r="F31" s="80"/>
    </row>
    <row r="32" s="77" customFormat="true" ht="14.4" hidden="true" customHeight="false" outlineLevel="0" collapsed="false">
      <c r="B32" s="77" t="s">
        <v>55</v>
      </c>
      <c r="C32" s="81" t="n">
        <v>3</v>
      </c>
      <c r="F32" s="80"/>
    </row>
    <row r="33" s="77" customFormat="true" ht="14.4" hidden="true" customHeight="false" outlineLevel="0" collapsed="false">
      <c r="B33" s="77" t="s">
        <v>57</v>
      </c>
      <c r="C33" s="81" t="n">
        <v>4</v>
      </c>
      <c r="F33" s="80"/>
    </row>
    <row r="34" s="77" customFormat="true" ht="14.4" hidden="true" customHeight="false" outlineLevel="0" collapsed="false">
      <c r="B34" s="77" t="s">
        <v>59</v>
      </c>
      <c r="C34" s="81" t="n">
        <v>5</v>
      </c>
      <c r="F34" s="80"/>
    </row>
    <row r="35" s="77" customFormat="true" ht="14.4" hidden="true" customHeight="false" outlineLevel="0" collapsed="false">
      <c r="C35" s="77" t="n">
        <v>6</v>
      </c>
      <c r="F35" s="80"/>
    </row>
  </sheetData>
  <sheetProtection sheet="true" password="ce28" objects="true" scenarios="true"/>
  <mergeCells count="3">
    <mergeCell ref="A2:F2"/>
    <mergeCell ref="A3:F3"/>
    <mergeCell ref="A12:F12"/>
  </mergeCells>
  <conditionalFormatting sqref="F8:F11 A12:F12">
    <cfRule type="expression" priority="2" aboveAverage="0" equalAverage="0" bottom="0" percent="0" rank="0" text="" dxfId="24">
      <formula>#REF!="Yes"</formula>
    </cfRule>
  </conditionalFormatting>
  <conditionalFormatting sqref="F8:F11 A12:F12">
    <cfRule type="expression" priority="3" aboveAverage="0" equalAverage="0" bottom="0" percent="0" rank="0" text="" dxfId="25">
      <formula>#REF!="Yes"</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9.1015625" defaultRowHeight="14.4" zeroHeight="false" outlineLevelRow="0" outlineLevelCol="0"/>
  <cols>
    <col collapsed="false" customWidth="true" hidden="false" outlineLevel="0" max="1" min="1" style="57" width="3.87"/>
    <col collapsed="false" customWidth="true" hidden="false" outlineLevel="0" max="2" min="2" style="57" width="43.87"/>
    <col collapsed="false" customWidth="true" hidden="false" outlineLevel="0" max="5" min="3" style="57" width="25.66"/>
    <col collapsed="false" customWidth="true" hidden="false" outlineLevel="0" max="6" min="6" style="58" width="3.66"/>
    <col collapsed="false" customWidth="true" hidden="false" outlineLevel="0" max="7" min="7" style="57" width="9.66"/>
    <col collapsed="false" customWidth="false" hidden="false" outlineLevel="0" max="257" min="8" style="57" width="9.1"/>
  </cols>
  <sheetData>
    <row r="1" s="59" customFormat="true" ht="12" hidden="false" customHeight="false" outlineLevel="0" collapsed="false">
      <c r="B1" s="59" t="n">
        <v>1</v>
      </c>
      <c r="F1" s="60"/>
    </row>
    <row r="2" s="62" customFormat="true" ht="23.25" hidden="false" customHeight="true" outlineLevel="0" collapsed="false">
      <c r="A2" s="61" t="s">
        <v>60</v>
      </c>
      <c r="B2" s="61"/>
      <c r="C2" s="61"/>
      <c r="D2" s="61"/>
      <c r="E2" s="61"/>
      <c r="F2" s="61"/>
    </row>
    <row r="3" s="62" customFormat="true" ht="47.25" hidden="false" customHeight="true" outlineLevel="0" collapsed="false">
      <c r="A3" s="63" t="str">
        <f aca="false">+Cover!B7&amp;": "&amp;Cover!B8</f>
        <v>Acronym of the project: </v>
      </c>
      <c r="B3" s="63"/>
      <c r="C3" s="63"/>
      <c r="D3" s="63"/>
      <c r="E3" s="63"/>
      <c r="F3" s="63"/>
    </row>
    <row r="4" s="62" customFormat="true" ht="39.9" hidden="false" customHeight="true" outlineLevel="0" collapsed="false">
      <c r="A4" s="64"/>
      <c r="B4" s="65" t="str">
        <f aca="false">IF(Cover!C24="",Cover!B24,Cover!C24)</f>
        <v>Partner 13</v>
      </c>
      <c r="C4" s="64"/>
      <c r="D4" s="64"/>
      <c r="E4" s="66" t="str">
        <f aca="false">IF(Cover!C24="","",Cover!A24)</f>
        <v/>
      </c>
      <c r="F4" s="64"/>
    </row>
    <row r="5" s="62" customFormat="true" ht="39.9" hidden="false" customHeight="true" outlineLevel="0" collapsed="false">
      <c r="A5" s="64"/>
      <c r="B5" s="65" t="str">
        <f aca="false">IFERROR(VLOOKUP(B4,Cover!$C$11:$J$16,2,0),"-")</f>
        <v>-</v>
      </c>
      <c r="C5" s="64"/>
      <c r="D5" s="64"/>
      <c r="E5" s="64"/>
      <c r="F5" s="67" t="str">
        <f aca="false">IFERROR(VLOOKUP(B4,Cover!$C$11:$J$16,8,0),"-")</f>
        <v>-</v>
      </c>
    </row>
    <row r="6" customFormat="false" ht="20.25" hidden="false" customHeight="true" outlineLevel="0" collapsed="false">
      <c r="A6" s="6"/>
      <c r="B6" s="68"/>
      <c r="C6" s="68"/>
      <c r="D6" s="68"/>
      <c r="E6" s="68"/>
      <c r="F6" s="69"/>
    </row>
    <row r="7" customFormat="false" ht="35.1" hidden="false" customHeight="true" outlineLevel="0" collapsed="false">
      <c r="A7" s="10"/>
      <c r="B7" s="70" t="str">
        <f aca="false">+G7</f>
        <v>-</v>
      </c>
      <c r="C7" s="70" t="s">
        <v>61</v>
      </c>
      <c r="D7" s="71" t="s">
        <v>62</v>
      </c>
      <c r="E7" s="72" t="s">
        <v>63</v>
      </c>
      <c r="F7" s="39"/>
      <c r="G7" s="73" t="str">
        <f aca="false">IFERROR(HLOOKUP($F$5,$B$15:$F$20,C31,0),"")</f>
        <v>-</v>
      </c>
    </row>
    <row r="8" customFormat="false" ht="35.1" hidden="false" customHeight="true" outlineLevel="0" collapsed="false">
      <c r="A8" s="42" t="str">
        <f aca="false">+IF(B8="","","a)")</f>
        <v/>
      </c>
      <c r="B8" s="70" t="str">
        <f aca="false">+G8</f>
        <v/>
      </c>
      <c r="C8" s="74"/>
      <c r="D8" s="74"/>
      <c r="E8" s="74"/>
      <c r="F8" s="75"/>
      <c r="G8" s="73" t="str">
        <f aca="false">IFERROR(HLOOKUP($F$5,$B$15:$F$20,C32,0),"")</f>
        <v/>
      </c>
    </row>
    <row r="9" customFormat="false" ht="35.1" hidden="false" customHeight="true" outlineLevel="0" collapsed="false">
      <c r="A9" s="42" t="str">
        <f aca="false">+IF(B9="","","b)")</f>
        <v/>
      </c>
      <c r="B9" s="70" t="str">
        <f aca="false">+G9</f>
        <v/>
      </c>
      <c r="C9" s="74"/>
      <c r="D9" s="74"/>
      <c r="E9" s="74"/>
      <c r="F9" s="75"/>
      <c r="G9" s="73" t="str">
        <f aca="false">IFERROR(HLOOKUP($F$5,$B$15:$F$20,C33,0),"")</f>
        <v/>
      </c>
    </row>
    <row r="10" customFormat="false" ht="35.1" hidden="false" customHeight="true" outlineLevel="0" collapsed="false">
      <c r="A10" s="42" t="str">
        <f aca="false">+IF(B10="","","c)")</f>
        <v/>
      </c>
      <c r="B10" s="70" t="str">
        <f aca="false">+G10</f>
        <v/>
      </c>
      <c r="C10" s="74"/>
      <c r="D10" s="74"/>
      <c r="E10" s="74"/>
      <c r="F10" s="75"/>
      <c r="G10" s="73" t="str">
        <f aca="false">IFERROR(HLOOKUP($F$5,$B$15:$F$20,C34,0),"")</f>
        <v/>
      </c>
    </row>
    <row r="11" customFormat="false" ht="35.1" hidden="false" customHeight="true" outlineLevel="0" collapsed="false">
      <c r="A11" s="42" t="str">
        <f aca="false">+IF(B11="","","d)")</f>
        <v/>
      </c>
      <c r="B11" s="70" t="str">
        <f aca="false">+G11</f>
        <v/>
      </c>
      <c r="C11" s="74"/>
      <c r="D11" s="74"/>
      <c r="E11" s="74"/>
      <c r="F11" s="75"/>
      <c r="G11" s="73" t="str">
        <f aca="false">IFERROR(HLOOKUP($F$5,$B$15:$F$20,C35,0),"")</f>
        <v/>
      </c>
    </row>
    <row r="12" customFormat="false" ht="20.1" hidden="false" customHeight="true" outlineLevel="0" collapsed="false">
      <c r="A12" s="76"/>
      <c r="B12" s="76"/>
      <c r="C12" s="76"/>
      <c r="D12" s="76"/>
      <c r="E12" s="76"/>
      <c r="F12" s="76"/>
      <c r="G12" s="73"/>
    </row>
    <row r="14" s="77" customFormat="true" ht="14.4" hidden="true" customHeight="false" outlineLevel="0" collapsed="false">
      <c r="B14" s="78" t="n">
        <v>1</v>
      </c>
      <c r="C14" s="78" t="n">
        <v>2</v>
      </c>
      <c r="D14" s="78" t="n">
        <v>3</v>
      </c>
      <c r="E14" s="78" t="n">
        <v>4</v>
      </c>
      <c r="F14" s="79" t="n">
        <v>5</v>
      </c>
    </row>
    <row r="15" s="77" customFormat="true" ht="14.4" hidden="true" customHeight="false" outlineLevel="0" collapsed="false">
      <c r="B15" s="77" t="s">
        <v>13</v>
      </c>
      <c r="C15" s="77" t="s">
        <v>48</v>
      </c>
      <c r="D15" s="80" t="s">
        <v>55</v>
      </c>
      <c r="E15" s="77" t="s">
        <v>57</v>
      </c>
      <c r="F15" s="77" t="s">
        <v>59</v>
      </c>
    </row>
    <row r="16" s="77" customFormat="true" ht="14.4" hidden="true" customHeight="false" outlineLevel="0" collapsed="false">
      <c r="B16" s="77" t="s">
        <v>13</v>
      </c>
      <c r="C16" s="77" t="s">
        <v>64</v>
      </c>
      <c r="D16" s="77" t="s">
        <v>64</v>
      </c>
      <c r="E16" s="77" t="s">
        <v>65</v>
      </c>
      <c r="F16" s="77" t="s">
        <v>65</v>
      </c>
    </row>
    <row r="17" s="77" customFormat="true" ht="14.4" hidden="true" customHeight="false" outlineLevel="0" collapsed="false">
      <c r="B17" s="77" t="str">
        <f aca="false">+""</f>
        <v/>
      </c>
      <c r="C17" s="77" t="str">
        <f aca="false">+""</f>
        <v/>
      </c>
      <c r="D17" s="77" t="str">
        <f aca="false">+""</f>
        <v/>
      </c>
      <c r="E17" s="77" t="s">
        <v>66</v>
      </c>
      <c r="F17" s="77" t="s">
        <v>66</v>
      </c>
    </row>
    <row r="18" s="77" customFormat="true" ht="14.4" hidden="true" customHeight="false" outlineLevel="0" collapsed="false">
      <c r="B18" s="77" t="str">
        <f aca="false">+""</f>
        <v/>
      </c>
      <c r="C18" s="77" t="str">
        <f aca="false">+""</f>
        <v/>
      </c>
      <c r="D18" s="77" t="str">
        <f aca="false">+""</f>
        <v/>
      </c>
      <c r="E18" s="77" t="s">
        <v>67</v>
      </c>
      <c r="F18" s="77" t="s">
        <v>68</v>
      </c>
    </row>
    <row r="19" s="77" customFormat="true" ht="14.4" hidden="true" customHeight="false" outlineLevel="0" collapsed="false">
      <c r="B19" s="77" t="str">
        <f aca="false">+""</f>
        <v/>
      </c>
      <c r="C19" s="77" t="str">
        <f aca="false">+""</f>
        <v/>
      </c>
      <c r="D19" s="77" t="str">
        <f aca="false">+""</f>
        <v/>
      </c>
      <c r="E19" s="77" t="str">
        <f aca="false">+""</f>
        <v/>
      </c>
      <c r="F19" s="77" t="s">
        <v>69</v>
      </c>
      <c r="H19" s="80"/>
    </row>
    <row r="20" s="77" customFormat="true" ht="14.4" hidden="true" customHeight="false" outlineLevel="0" collapsed="false">
      <c r="B20" s="77" t="str">
        <f aca="false">+""</f>
        <v/>
      </c>
      <c r="C20" s="77" t="str">
        <f aca="false">+""</f>
        <v/>
      </c>
      <c r="D20" s="77" t="str">
        <f aca="false">+""</f>
        <v/>
      </c>
      <c r="E20" s="77" t="str">
        <f aca="false">+""</f>
        <v/>
      </c>
      <c r="F20" s="77" t="s">
        <v>70</v>
      </c>
      <c r="H20" s="80"/>
    </row>
    <row r="21" s="77" customFormat="true" ht="14.4" hidden="true" customHeight="false" outlineLevel="0" collapsed="false">
      <c r="B21" s="77" t="n">
        <f aca="false">+COUNTA(B16:B19)</f>
        <v>4</v>
      </c>
      <c r="C21" s="77" t="n">
        <f aca="false">+COUNTA(C16:C19)</f>
        <v>4</v>
      </c>
      <c r="D21" s="77" t="n">
        <f aca="false">+COUNTA(D16:D19)</f>
        <v>4</v>
      </c>
      <c r="E21" s="77" t="n">
        <f aca="false">+COUNTA(E17:E20)</f>
        <v>4</v>
      </c>
      <c r="F21" s="77" t="n">
        <f aca="false">+COUNTA(F17:F20)</f>
        <v>4</v>
      </c>
    </row>
    <row r="22" s="77" customFormat="true" ht="14.4" hidden="true" customHeight="false" outlineLevel="0" collapsed="false">
      <c r="E22" s="80"/>
    </row>
    <row r="23" s="77" customFormat="true" ht="14.4" hidden="true" customHeight="false" outlineLevel="0" collapsed="false">
      <c r="E23" s="80"/>
    </row>
    <row r="24" s="77" customFormat="true" ht="14.4" hidden="true" customHeight="false" outlineLevel="0" collapsed="false">
      <c r="B24" s="77" t="str">
        <f aca="false">+HLOOKUP(F5,$B$15:$F$19,1,0)</f>
        <v>-</v>
      </c>
      <c r="C24" s="77" t="n">
        <f aca="false">+VLOOKUP(B24,$B$30:$C$34,2,0)</f>
        <v>1</v>
      </c>
      <c r="F24" s="80"/>
    </row>
    <row r="25" s="77" customFormat="true" ht="14.4" hidden="true" customHeight="false" outlineLevel="0" collapsed="false">
      <c r="B25" s="77" t="n">
        <v>1</v>
      </c>
      <c r="F25" s="80"/>
    </row>
    <row r="26" s="77" customFormat="true" ht="14.4" hidden="true" customHeight="false" outlineLevel="0" collapsed="false">
      <c r="B26" s="77" t="n">
        <v>2</v>
      </c>
      <c r="F26" s="80"/>
    </row>
    <row r="27" s="77" customFormat="true" ht="14.4" hidden="true" customHeight="false" outlineLevel="0" collapsed="false">
      <c r="B27" s="77" t="n">
        <f aca="false">+B21</f>
        <v>4</v>
      </c>
      <c r="F27" s="80"/>
    </row>
    <row r="28" s="77" customFormat="true" ht="14.4" hidden="true" customHeight="false" outlineLevel="0" collapsed="false">
      <c r="B28" s="77" t="n">
        <v>1</v>
      </c>
      <c r="F28" s="80"/>
    </row>
    <row r="29" s="77" customFormat="true" ht="14.4" hidden="true" customHeight="false" outlineLevel="0" collapsed="false">
      <c r="F29" s="80"/>
    </row>
    <row r="30" s="77" customFormat="true" ht="14.4" hidden="true" customHeight="false" outlineLevel="0" collapsed="false">
      <c r="B30" s="77" t="s">
        <v>13</v>
      </c>
      <c r="C30" s="81" t="n">
        <v>1</v>
      </c>
      <c r="F30" s="80"/>
    </row>
    <row r="31" s="77" customFormat="true" ht="14.4" hidden="true" customHeight="false" outlineLevel="0" collapsed="false">
      <c r="B31" s="77" t="s">
        <v>48</v>
      </c>
      <c r="C31" s="81" t="n">
        <v>2</v>
      </c>
      <c r="F31" s="80"/>
    </row>
    <row r="32" s="77" customFormat="true" ht="14.4" hidden="true" customHeight="false" outlineLevel="0" collapsed="false">
      <c r="B32" s="77" t="s">
        <v>55</v>
      </c>
      <c r="C32" s="81" t="n">
        <v>3</v>
      </c>
      <c r="F32" s="80"/>
    </row>
    <row r="33" s="77" customFormat="true" ht="14.4" hidden="true" customHeight="false" outlineLevel="0" collapsed="false">
      <c r="B33" s="77" t="s">
        <v>57</v>
      </c>
      <c r="C33" s="81" t="n">
        <v>4</v>
      </c>
      <c r="F33" s="80"/>
    </row>
    <row r="34" s="77" customFormat="true" ht="14.4" hidden="true" customHeight="false" outlineLevel="0" collapsed="false">
      <c r="B34" s="77" t="s">
        <v>59</v>
      </c>
      <c r="C34" s="81" t="n">
        <v>5</v>
      </c>
      <c r="F34" s="80"/>
    </row>
    <row r="35" s="77" customFormat="true" ht="14.4" hidden="true" customHeight="false" outlineLevel="0" collapsed="false">
      <c r="C35" s="77" t="n">
        <v>6</v>
      </c>
      <c r="F35" s="80"/>
    </row>
  </sheetData>
  <sheetProtection sheet="true" password="ce28" objects="true" scenarios="true"/>
  <mergeCells count="3">
    <mergeCell ref="A2:F2"/>
    <mergeCell ref="A3:F3"/>
    <mergeCell ref="A12:F12"/>
  </mergeCells>
  <conditionalFormatting sqref="F8:F11 A12:F12">
    <cfRule type="expression" priority="2" aboveAverage="0" equalAverage="0" bottom="0" percent="0" rank="0" text="" dxfId="26">
      <formula>#REF!="Yes"</formula>
    </cfRule>
  </conditionalFormatting>
  <conditionalFormatting sqref="F8:F11 A12:F12">
    <cfRule type="expression" priority="3" aboveAverage="0" equalAverage="0" bottom="0" percent="0" rank="0" text="" dxfId="27">
      <formula>#REF!="Yes"</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9.1015625" defaultRowHeight="14.4" zeroHeight="false" outlineLevelRow="0" outlineLevelCol="0"/>
  <cols>
    <col collapsed="false" customWidth="true" hidden="false" outlineLevel="0" max="1" min="1" style="57" width="3.87"/>
    <col collapsed="false" customWidth="true" hidden="false" outlineLevel="0" max="2" min="2" style="57" width="43.87"/>
    <col collapsed="false" customWidth="true" hidden="false" outlineLevel="0" max="5" min="3" style="57" width="25.66"/>
    <col collapsed="false" customWidth="true" hidden="false" outlineLevel="0" max="6" min="6" style="58" width="3.66"/>
    <col collapsed="false" customWidth="true" hidden="false" outlineLevel="0" max="7" min="7" style="57" width="9.66"/>
    <col collapsed="false" customWidth="false" hidden="false" outlineLevel="0" max="257" min="8" style="57" width="9.1"/>
  </cols>
  <sheetData>
    <row r="1" s="59" customFormat="true" ht="12" hidden="false" customHeight="false" outlineLevel="0" collapsed="false">
      <c r="B1" s="59" t="n">
        <v>1</v>
      </c>
      <c r="F1" s="60"/>
    </row>
    <row r="2" s="62" customFormat="true" ht="23.25" hidden="false" customHeight="true" outlineLevel="0" collapsed="false">
      <c r="A2" s="61" t="s">
        <v>60</v>
      </c>
      <c r="B2" s="61"/>
      <c r="C2" s="61"/>
      <c r="D2" s="61"/>
      <c r="E2" s="61"/>
      <c r="F2" s="61"/>
    </row>
    <row r="3" s="62" customFormat="true" ht="47.25" hidden="false" customHeight="true" outlineLevel="0" collapsed="false">
      <c r="A3" s="63" t="str">
        <f aca="false">+Cover!B7&amp;": "&amp;Cover!B8</f>
        <v>Acronym of the project: </v>
      </c>
      <c r="B3" s="63"/>
      <c r="C3" s="63"/>
      <c r="D3" s="63"/>
      <c r="E3" s="63"/>
      <c r="F3" s="63"/>
    </row>
    <row r="4" s="62" customFormat="true" ht="39.9" hidden="false" customHeight="true" outlineLevel="0" collapsed="false">
      <c r="A4" s="64"/>
      <c r="B4" s="65" t="str">
        <f aca="false">IF(Cover!C25="",Cover!B25,Cover!C25)</f>
        <v>Partner 14</v>
      </c>
      <c r="C4" s="64"/>
      <c r="D4" s="64"/>
      <c r="E4" s="66" t="str">
        <f aca="false">IF(Cover!C25="","",Cover!A25)</f>
        <v/>
      </c>
      <c r="F4" s="64"/>
    </row>
    <row r="5" s="62" customFormat="true" ht="39.9" hidden="false" customHeight="true" outlineLevel="0" collapsed="false">
      <c r="A5" s="64"/>
      <c r="B5" s="65" t="str">
        <f aca="false">IFERROR(VLOOKUP(B4,Cover!$C$11:$J$16,2,0),"-")</f>
        <v>-</v>
      </c>
      <c r="C5" s="64"/>
      <c r="D5" s="64"/>
      <c r="E5" s="64"/>
      <c r="F5" s="67" t="str">
        <f aca="false">IFERROR(VLOOKUP(B4,Cover!$C$11:$J$16,8,0),"-")</f>
        <v>-</v>
      </c>
    </row>
    <row r="6" customFormat="false" ht="20.25" hidden="false" customHeight="true" outlineLevel="0" collapsed="false">
      <c r="A6" s="6"/>
      <c r="B6" s="68"/>
      <c r="C6" s="68"/>
      <c r="D6" s="68"/>
      <c r="E6" s="68"/>
      <c r="F6" s="69"/>
    </row>
    <row r="7" customFormat="false" ht="35.1" hidden="false" customHeight="true" outlineLevel="0" collapsed="false">
      <c r="A7" s="10"/>
      <c r="B7" s="70" t="str">
        <f aca="false">+G7</f>
        <v>-</v>
      </c>
      <c r="C7" s="70" t="s">
        <v>61</v>
      </c>
      <c r="D7" s="71" t="s">
        <v>62</v>
      </c>
      <c r="E7" s="72" t="s">
        <v>63</v>
      </c>
      <c r="F7" s="39"/>
      <c r="G7" s="73" t="str">
        <f aca="false">IFERROR(HLOOKUP($F$5,$B$15:$F$20,C31,0),"")</f>
        <v>-</v>
      </c>
    </row>
    <row r="8" customFormat="false" ht="35.1" hidden="false" customHeight="true" outlineLevel="0" collapsed="false">
      <c r="A8" s="42" t="str">
        <f aca="false">+IF(B8="","","a)")</f>
        <v/>
      </c>
      <c r="B8" s="70" t="str">
        <f aca="false">+G8</f>
        <v/>
      </c>
      <c r="C8" s="74"/>
      <c r="D8" s="74"/>
      <c r="E8" s="74"/>
      <c r="F8" s="75"/>
      <c r="G8" s="73" t="str">
        <f aca="false">IFERROR(HLOOKUP($F$5,$B$15:$F$20,C32,0),"")</f>
        <v/>
      </c>
    </row>
    <row r="9" customFormat="false" ht="35.1" hidden="false" customHeight="true" outlineLevel="0" collapsed="false">
      <c r="A9" s="42" t="str">
        <f aca="false">+IF(B9="","","b)")</f>
        <v/>
      </c>
      <c r="B9" s="70" t="str">
        <f aca="false">+G9</f>
        <v/>
      </c>
      <c r="C9" s="74"/>
      <c r="D9" s="74"/>
      <c r="E9" s="74"/>
      <c r="F9" s="75"/>
      <c r="G9" s="73" t="str">
        <f aca="false">IFERROR(HLOOKUP($F$5,$B$15:$F$20,C33,0),"")</f>
        <v/>
      </c>
    </row>
    <row r="10" customFormat="false" ht="35.1" hidden="false" customHeight="true" outlineLevel="0" collapsed="false">
      <c r="A10" s="42" t="str">
        <f aca="false">+IF(B10="","","c)")</f>
        <v/>
      </c>
      <c r="B10" s="70" t="str">
        <f aca="false">+G10</f>
        <v/>
      </c>
      <c r="C10" s="74"/>
      <c r="D10" s="74"/>
      <c r="E10" s="74"/>
      <c r="F10" s="75"/>
      <c r="G10" s="73" t="str">
        <f aca="false">IFERROR(HLOOKUP($F$5,$B$15:$F$20,C34,0),"")</f>
        <v/>
      </c>
    </row>
    <row r="11" customFormat="false" ht="35.1" hidden="false" customHeight="true" outlineLevel="0" collapsed="false">
      <c r="A11" s="42" t="str">
        <f aca="false">+IF(B11="","","d)")</f>
        <v/>
      </c>
      <c r="B11" s="70" t="str">
        <f aca="false">+G11</f>
        <v/>
      </c>
      <c r="C11" s="74"/>
      <c r="D11" s="74"/>
      <c r="E11" s="74"/>
      <c r="F11" s="75"/>
      <c r="G11" s="73" t="str">
        <f aca="false">IFERROR(HLOOKUP($F$5,$B$15:$F$20,C35,0),"")</f>
        <v/>
      </c>
    </row>
    <row r="12" customFormat="false" ht="20.1" hidden="false" customHeight="true" outlineLevel="0" collapsed="false">
      <c r="A12" s="76"/>
      <c r="B12" s="76"/>
      <c r="C12" s="76"/>
      <c r="D12" s="76"/>
      <c r="E12" s="76"/>
      <c r="F12" s="76"/>
      <c r="G12" s="73"/>
    </row>
    <row r="14" s="77" customFormat="true" ht="14.4" hidden="true" customHeight="false" outlineLevel="0" collapsed="false">
      <c r="B14" s="78" t="n">
        <v>1</v>
      </c>
      <c r="C14" s="78" t="n">
        <v>2</v>
      </c>
      <c r="D14" s="78" t="n">
        <v>3</v>
      </c>
      <c r="E14" s="78" t="n">
        <v>4</v>
      </c>
      <c r="F14" s="79" t="n">
        <v>5</v>
      </c>
    </row>
    <row r="15" s="77" customFormat="true" ht="14.4" hidden="true" customHeight="false" outlineLevel="0" collapsed="false">
      <c r="B15" s="77" t="s">
        <v>13</v>
      </c>
      <c r="C15" s="77" t="s">
        <v>48</v>
      </c>
      <c r="D15" s="80" t="s">
        <v>55</v>
      </c>
      <c r="E15" s="77" t="s">
        <v>57</v>
      </c>
      <c r="F15" s="77" t="s">
        <v>59</v>
      </c>
    </row>
    <row r="16" s="77" customFormat="true" ht="14.4" hidden="true" customHeight="false" outlineLevel="0" collapsed="false">
      <c r="B16" s="77" t="s">
        <v>13</v>
      </c>
      <c r="C16" s="77" t="s">
        <v>64</v>
      </c>
      <c r="D16" s="77" t="s">
        <v>64</v>
      </c>
      <c r="E16" s="77" t="s">
        <v>65</v>
      </c>
      <c r="F16" s="77" t="s">
        <v>65</v>
      </c>
    </row>
    <row r="17" s="77" customFormat="true" ht="14.4" hidden="true" customHeight="false" outlineLevel="0" collapsed="false">
      <c r="B17" s="77" t="str">
        <f aca="false">+""</f>
        <v/>
      </c>
      <c r="C17" s="77" t="str">
        <f aca="false">+""</f>
        <v/>
      </c>
      <c r="D17" s="77" t="str">
        <f aca="false">+""</f>
        <v/>
      </c>
      <c r="E17" s="77" t="s">
        <v>66</v>
      </c>
      <c r="F17" s="77" t="s">
        <v>66</v>
      </c>
    </row>
    <row r="18" s="77" customFormat="true" ht="14.4" hidden="true" customHeight="false" outlineLevel="0" collapsed="false">
      <c r="B18" s="77" t="str">
        <f aca="false">+""</f>
        <v/>
      </c>
      <c r="C18" s="77" t="str">
        <f aca="false">+""</f>
        <v/>
      </c>
      <c r="D18" s="77" t="str">
        <f aca="false">+""</f>
        <v/>
      </c>
      <c r="E18" s="77" t="s">
        <v>67</v>
      </c>
      <c r="F18" s="77" t="s">
        <v>68</v>
      </c>
    </row>
    <row r="19" s="77" customFormat="true" ht="14.4" hidden="true" customHeight="false" outlineLevel="0" collapsed="false">
      <c r="B19" s="77" t="str">
        <f aca="false">+""</f>
        <v/>
      </c>
      <c r="C19" s="77" t="str">
        <f aca="false">+""</f>
        <v/>
      </c>
      <c r="D19" s="77" t="str">
        <f aca="false">+""</f>
        <v/>
      </c>
      <c r="E19" s="77" t="str">
        <f aca="false">+""</f>
        <v/>
      </c>
      <c r="F19" s="77" t="s">
        <v>69</v>
      </c>
      <c r="H19" s="80"/>
    </row>
    <row r="20" s="77" customFormat="true" ht="14.4" hidden="true" customHeight="false" outlineLevel="0" collapsed="false">
      <c r="B20" s="77" t="str">
        <f aca="false">+""</f>
        <v/>
      </c>
      <c r="C20" s="77" t="str">
        <f aca="false">+""</f>
        <v/>
      </c>
      <c r="D20" s="77" t="str">
        <f aca="false">+""</f>
        <v/>
      </c>
      <c r="E20" s="77" t="str">
        <f aca="false">+""</f>
        <v/>
      </c>
      <c r="F20" s="77" t="s">
        <v>70</v>
      </c>
      <c r="H20" s="80"/>
    </row>
    <row r="21" s="77" customFormat="true" ht="14.4" hidden="true" customHeight="false" outlineLevel="0" collapsed="false">
      <c r="B21" s="77" t="n">
        <f aca="false">+COUNTA(B16:B19)</f>
        <v>4</v>
      </c>
      <c r="C21" s="77" t="n">
        <f aca="false">+COUNTA(C16:C19)</f>
        <v>4</v>
      </c>
      <c r="D21" s="77" t="n">
        <f aca="false">+COUNTA(D16:D19)</f>
        <v>4</v>
      </c>
      <c r="E21" s="77" t="n">
        <f aca="false">+COUNTA(E17:E20)</f>
        <v>4</v>
      </c>
      <c r="F21" s="77" t="n">
        <f aca="false">+COUNTA(F17:F20)</f>
        <v>4</v>
      </c>
    </row>
    <row r="22" s="77" customFormat="true" ht="14.4" hidden="true" customHeight="false" outlineLevel="0" collapsed="false">
      <c r="E22" s="80"/>
    </row>
    <row r="23" s="77" customFormat="true" ht="14.4" hidden="true" customHeight="false" outlineLevel="0" collapsed="false">
      <c r="E23" s="80"/>
    </row>
    <row r="24" s="77" customFormat="true" ht="14.4" hidden="true" customHeight="false" outlineLevel="0" collapsed="false">
      <c r="B24" s="77" t="str">
        <f aca="false">+HLOOKUP(F5,$B$15:$F$19,1,0)</f>
        <v>-</v>
      </c>
      <c r="C24" s="77" t="n">
        <f aca="false">+VLOOKUP(B24,$B$30:$C$34,2,0)</f>
        <v>1</v>
      </c>
      <c r="F24" s="80"/>
    </row>
    <row r="25" s="77" customFormat="true" ht="14.4" hidden="true" customHeight="false" outlineLevel="0" collapsed="false">
      <c r="B25" s="77" t="n">
        <v>1</v>
      </c>
      <c r="F25" s="80"/>
    </row>
    <row r="26" s="77" customFormat="true" ht="14.4" hidden="true" customHeight="false" outlineLevel="0" collapsed="false">
      <c r="B26" s="77" t="n">
        <v>2</v>
      </c>
      <c r="F26" s="80"/>
    </row>
    <row r="27" s="77" customFormat="true" ht="14.4" hidden="true" customHeight="false" outlineLevel="0" collapsed="false">
      <c r="B27" s="77" t="n">
        <f aca="false">+B21</f>
        <v>4</v>
      </c>
      <c r="F27" s="80"/>
    </row>
    <row r="28" s="77" customFormat="true" ht="14.4" hidden="true" customHeight="false" outlineLevel="0" collapsed="false">
      <c r="B28" s="77" t="n">
        <v>1</v>
      </c>
      <c r="F28" s="80"/>
    </row>
    <row r="29" s="77" customFormat="true" ht="14.4" hidden="true" customHeight="false" outlineLevel="0" collapsed="false">
      <c r="F29" s="80"/>
    </row>
    <row r="30" s="77" customFormat="true" ht="14.4" hidden="true" customHeight="false" outlineLevel="0" collapsed="false">
      <c r="B30" s="77" t="s">
        <v>13</v>
      </c>
      <c r="C30" s="81" t="n">
        <v>1</v>
      </c>
      <c r="F30" s="80"/>
    </row>
    <row r="31" s="77" customFormat="true" ht="14.4" hidden="true" customHeight="false" outlineLevel="0" collapsed="false">
      <c r="B31" s="77" t="s">
        <v>48</v>
      </c>
      <c r="C31" s="81" t="n">
        <v>2</v>
      </c>
      <c r="F31" s="80"/>
    </row>
    <row r="32" s="77" customFormat="true" ht="14.4" hidden="true" customHeight="false" outlineLevel="0" collapsed="false">
      <c r="B32" s="77" t="s">
        <v>55</v>
      </c>
      <c r="C32" s="81" t="n">
        <v>3</v>
      </c>
      <c r="F32" s="80"/>
    </row>
    <row r="33" s="77" customFormat="true" ht="14.4" hidden="true" customHeight="false" outlineLevel="0" collapsed="false">
      <c r="B33" s="77" t="s">
        <v>57</v>
      </c>
      <c r="C33" s="81" t="n">
        <v>4</v>
      </c>
      <c r="F33" s="80"/>
    </row>
    <row r="34" s="77" customFormat="true" ht="14.4" hidden="true" customHeight="false" outlineLevel="0" collapsed="false">
      <c r="B34" s="77" t="s">
        <v>59</v>
      </c>
      <c r="C34" s="81" t="n">
        <v>5</v>
      </c>
      <c r="F34" s="80"/>
    </row>
    <row r="35" s="77" customFormat="true" ht="14.4" hidden="true" customHeight="false" outlineLevel="0" collapsed="false">
      <c r="C35" s="77" t="n">
        <v>6</v>
      </c>
      <c r="F35" s="80"/>
    </row>
  </sheetData>
  <sheetProtection sheet="true" password="ce28" objects="true" scenarios="true"/>
  <mergeCells count="3">
    <mergeCell ref="A2:F2"/>
    <mergeCell ref="A3:F3"/>
    <mergeCell ref="A12:F12"/>
  </mergeCells>
  <conditionalFormatting sqref="F8:F11 A12:F12">
    <cfRule type="expression" priority="2" aboveAverage="0" equalAverage="0" bottom="0" percent="0" rank="0" text="" dxfId="28">
      <formula>#REF!="Yes"</formula>
    </cfRule>
  </conditionalFormatting>
  <conditionalFormatting sqref="F8:F11 A12:F12">
    <cfRule type="expression" priority="3" aboveAverage="0" equalAverage="0" bottom="0" percent="0" rank="0" text="" dxfId="29">
      <formula>#REF!="Yes"</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false" showOutlineSymbols="true" defaultGridColor="true" view="normal" topLeftCell="B1" colorId="64" zoomScale="100" zoomScaleNormal="100" zoomScalePageLayoutView="130" workbookViewId="0">
      <selection pane="topLeft" activeCell="A4" activeCellId="0" sqref="A4:L4"/>
    </sheetView>
  </sheetViews>
  <sheetFormatPr defaultColWidth="9.1015625" defaultRowHeight="14.4" zeroHeight="false" outlineLevelRow="0" outlineLevelCol="0"/>
  <cols>
    <col collapsed="false" customWidth="true" hidden="true" outlineLevel="0" max="1" min="1" style="57" width="3.1"/>
    <col collapsed="false" customWidth="true" hidden="false" outlineLevel="0" max="2" min="2" style="57" width="22.55"/>
    <col collapsed="false" customWidth="true" hidden="false" outlineLevel="0" max="3" min="3" style="57" width="5.99"/>
    <col collapsed="false" customWidth="true" hidden="false" outlineLevel="0" max="6" min="4" style="57" width="23.66"/>
    <col collapsed="false" customWidth="true" hidden="false" outlineLevel="0" max="8" min="7" style="82" width="23.66"/>
    <col collapsed="false" customWidth="true" hidden="false" outlineLevel="0" max="11" min="9" style="57" width="23.66"/>
    <col collapsed="false" customWidth="true" hidden="false" outlineLevel="0" max="12" min="12" style="58" width="14.1"/>
    <col collapsed="false" customWidth="true" hidden="false" outlineLevel="0" max="18" min="13" style="57" width="15.66"/>
    <col collapsed="false" customWidth="false" hidden="false" outlineLevel="0" max="257" min="19" style="57" width="9.1"/>
  </cols>
  <sheetData>
    <row r="1" s="59" customFormat="true" ht="12" hidden="false" customHeight="false" outlineLevel="0" collapsed="false">
      <c r="B1" s="59" t="n">
        <v>1</v>
      </c>
      <c r="C1" s="59" t="n">
        <f aca="false">+B1+1</f>
        <v>2</v>
      </c>
      <c r="G1" s="59" t="e">
        <f aca="false">+#REF!+1</f>
        <v>#REF!</v>
      </c>
      <c r="H1" s="59" t="e">
        <f aca="false">+#REF!+1</f>
        <v>#REF!</v>
      </c>
      <c r="I1" s="59" t="e">
        <f aca="false">+#REF!+1</f>
        <v>#REF!</v>
      </c>
      <c r="L1" s="60"/>
    </row>
    <row r="2" s="62" customFormat="true" ht="23.25" hidden="true" customHeight="true" outlineLevel="0" collapsed="false">
      <c r="L2" s="83"/>
    </row>
    <row r="3" s="62" customFormat="true" ht="27.75" hidden="true" customHeight="true" outlineLevel="0" collapsed="false">
      <c r="L3" s="83"/>
    </row>
    <row r="4" s="62" customFormat="true" ht="23.25" hidden="false" customHeight="true" outlineLevel="0" collapsed="false">
      <c r="A4" s="61" t="s">
        <v>60</v>
      </c>
      <c r="B4" s="61"/>
      <c r="C4" s="61"/>
      <c r="D4" s="61"/>
      <c r="E4" s="61"/>
      <c r="F4" s="61"/>
      <c r="G4" s="61"/>
      <c r="H4" s="61"/>
      <c r="I4" s="61"/>
      <c r="J4" s="61"/>
      <c r="K4" s="61"/>
      <c r="L4" s="61"/>
    </row>
    <row r="5" s="62" customFormat="true" ht="47.25" hidden="false" customHeight="true" outlineLevel="0" collapsed="false">
      <c r="A5" s="63" t="str">
        <f aca="false">+Cover!B7&amp;": "&amp;Cover!B8</f>
        <v>Acronym of the project: </v>
      </c>
      <c r="B5" s="63"/>
      <c r="C5" s="63"/>
      <c r="D5" s="63"/>
      <c r="E5" s="63"/>
      <c r="F5" s="63"/>
      <c r="G5" s="63"/>
      <c r="H5" s="63"/>
      <c r="I5" s="63"/>
      <c r="J5" s="63"/>
      <c r="K5" s="63"/>
      <c r="L5" s="63"/>
    </row>
    <row r="6" customFormat="false" ht="51.75" hidden="true" customHeight="true" outlineLevel="0" collapsed="false">
      <c r="G6" s="57"/>
      <c r="H6" s="57"/>
    </row>
    <row r="7" customFormat="false" ht="20.25" hidden="true" customHeight="true" outlineLevel="0" collapsed="false">
      <c r="A7" s="73"/>
      <c r="B7" s="84"/>
      <c r="C7" s="84"/>
      <c r="D7" s="84"/>
      <c r="E7" s="84"/>
      <c r="F7" s="84"/>
      <c r="G7" s="84"/>
      <c r="H7" s="84"/>
      <c r="I7" s="84"/>
      <c r="J7" s="84"/>
      <c r="K7" s="84"/>
      <c r="L7" s="85"/>
    </row>
    <row r="8" customFormat="false" ht="47.25" hidden="false" customHeight="true" outlineLevel="0" collapsed="false">
      <c r="A8" s="73" t="n">
        <f aca="false">+Cover!C27</f>
        <v>0</v>
      </c>
      <c r="B8" s="86"/>
      <c r="C8" s="87" t="s">
        <v>8</v>
      </c>
      <c r="D8" s="88" t="s">
        <v>71</v>
      </c>
      <c r="E8" s="24" t="s">
        <v>67</v>
      </c>
      <c r="F8" s="24" t="s">
        <v>66</v>
      </c>
      <c r="G8" s="24" t="s">
        <v>9</v>
      </c>
      <c r="H8" s="24" t="s">
        <v>69</v>
      </c>
      <c r="I8" s="24" t="s">
        <v>70</v>
      </c>
      <c r="J8" s="24" t="str">
        <f aca="false">+Cover!H10</f>
        <v>Recent entity(i)?</v>
      </c>
      <c r="K8" s="25" t="s">
        <v>72</v>
      </c>
      <c r="L8" s="85"/>
    </row>
    <row r="9" customFormat="false" ht="35.1" hidden="false" customHeight="true" outlineLevel="0" collapsed="false">
      <c r="A9" s="73" t="s">
        <v>12</v>
      </c>
      <c r="B9" s="89" t="str">
        <f aca="false">IF(Cover!C11="",Cover!B11,Cover!C11)</f>
        <v>Beneficiary</v>
      </c>
      <c r="C9" s="90" t="str">
        <f aca="false">IFERROR(VLOOKUP(B9,Cover!$C$11:$J$25,8,0),"-")</f>
        <v>-</v>
      </c>
      <c r="D9" s="91" t="str">
        <f aca="false">IFERROR(IF($C9=$B$45,"-",IF(OR($C$9=$B$46,$C$9=$B$47,$C$9=$B$48),"N/A",IF($C$9=$B$49,AVERAGE(BEN!C9,BEN!D9,BEN!E9)))),0)</f>
        <v>-</v>
      </c>
      <c r="E9" s="91" t="str">
        <f aca="false">IFERROR(IF($C9=$B$45,"-",IF(OR($C$9=$B$46,$C$9=$B$47,$C$9=$B$49),"N/A",IF($C$9=$B$48,AVERAGE(BEN!C9,BEN!D9,BEN!E9),0))),0)</f>
        <v>-</v>
      </c>
      <c r="F9" s="91" t="str">
        <f aca="false">IFERROR(IF($C9=$B$45,"-",IF(OR($C$9=$B$46,$C$9=$B$47),"N/A",IF(OR($C$9=$B$49,$C$9=$B$48),AVERAGE(BEN!C8,BEN!D8,BEN!E8),0))),0)</f>
        <v>-</v>
      </c>
      <c r="G9" s="91" t="str">
        <f aca="false">IFERROR(VLOOKUP(B9,Cover!$C$11:$G$25,5,0),"-")</f>
        <v>-</v>
      </c>
      <c r="H9" s="91" t="str">
        <f aca="false">IFERROR(IF($C9=$B$45,"-",IF(OR($C$9=$B$46,$C$9=$B$47,$C$9=$B$48),"N/A",IF($C$9=$B$49,AVERAGE(BEN!C10,BEN!D10,BEN!E10),0))),0)</f>
        <v>-</v>
      </c>
      <c r="I9" s="91" t="str">
        <f aca="false">IFERROR(IF($C9=$B$45,"-",IF(OR($C$9=$B$46,$C$9=$B$47,$C$9=$B$48),"N/A",IF($C$9=$B$49,AVERAGE(BEN!C11,BEN!D11,BEN!E11),0))),0)</f>
        <v>-</v>
      </c>
      <c r="J9" s="91" t="str">
        <f aca="false">IFERROR(IF(VLOOKUP(B9,Cover!$C$11:$H$25,6,0)="","",VLOOKUP(B9,Cover!$C$11:$H$25,6,0)),"-")</f>
        <v>-</v>
      </c>
      <c r="K9" s="92" t="s">
        <v>13</v>
      </c>
      <c r="L9" s="93" t="s">
        <v>73</v>
      </c>
      <c r="M9" s="73" t="n">
        <v>1</v>
      </c>
    </row>
    <row r="10" customFormat="false" ht="35.25" hidden="false" customHeight="true" outlineLevel="0" collapsed="false">
      <c r="A10" s="73" t="s">
        <v>15</v>
      </c>
      <c r="B10" s="89" t="str">
        <f aca="false">IF(Cover!C12="",Cover!B12,Cover!C12)</f>
        <v>Partner 1</v>
      </c>
      <c r="C10" s="90" t="str">
        <f aca="false">IFERROR(VLOOKUP(B10,Cover!$C$11:$J$25,8,0),"-")</f>
        <v>-</v>
      </c>
      <c r="D10" s="91" t="str">
        <f aca="false">IFERROR(IF($C10=$B$45,"-",IF(OR($C$10=$B$46,$C$10=$B$47,$C$10=$B$48),"N/A",IF($C$10=$B$49,AVERAGE(PP1!C9,PP1!D9,PP1!E9)))),0)</f>
        <v>-</v>
      </c>
      <c r="E10" s="91" t="str">
        <f aca="false">IFERROR(IF($C10=$B$45,"-",IF(OR($C$10=$B$46,$C$10=$B$47,$C$10=$B$49),"N/A",IF($C$10=$B$48,AVERAGE(PP1!C9,PP1!D9,PP1!E9),0))),0)</f>
        <v>-</v>
      </c>
      <c r="F10" s="91" t="str">
        <f aca="false">IFERROR(IF($C10=$B$45,"-",IF(OR($C$10=$B$46,$C$10=$B$47),"N/A",IF(OR($C$10=$B$49,$C$10=$B$48),AVERAGE(PP1!C8,PP1!D8,PP1!E8),0))),0)</f>
        <v>-</v>
      </c>
      <c r="G10" s="91" t="str">
        <f aca="false">IFERROR(VLOOKUP(B10,Cover!$C$11:$G$25,5,0),"-")</f>
        <v>-</v>
      </c>
      <c r="H10" s="91" t="str">
        <f aca="false">IFERROR(IF($C10=$B$45,"-",IF(OR($C$10=$B$46,$C$10=$B$47,$C$10=$B$48),"N/A",IF($C$10=$B$49,AVERAGE(PP1!C10,PP1!D10,PP1!E10),0))),0)</f>
        <v>-</v>
      </c>
      <c r="I10" s="91" t="str">
        <f aca="false">IFERROR(IF($C10=$B$45,"-",IF(OR($C$10=$B$46,$C$10=$B$47,$C$10=$B$48),"N/A",IF($C$10=$B$49,AVERAGE(PP1!C11,PP1!D11,PP1!E11),0))),0)</f>
        <v>-</v>
      </c>
      <c r="J10" s="91" t="str">
        <f aca="false">IFERROR(IF(VLOOKUP(B10,Cover!$C$11:$H$25,6,0)="","",VLOOKUP(B10,Cover!$C$11:$H$25,6,0)),"-")</f>
        <v>-</v>
      </c>
      <c r="K10" s="92" t="s">
        <v>13</v>
      </c>
      <c r="L10" s="93" t="s">
        <v>73</v>
      </c>
      <c r="M10" s="73" t="n">
        <v>2</v>
      </c>
    </row>
    <row r="11" customFormat="false" ht="35.1" hidden="false" customHeight="true" outlineLevel="0" collapsed="false">
      <c r="A11" s="73" t="s">
        <v>17</v>
      </c>
      <c r="B11" s="89" t="str">
        <f aca="false">IF(Cover!C13="",Cover!B13,Cover!C13)</f>
        <v>Partner 2</v>
      </c>
      <c r="C11" s="90" t="str">
        <f aca="false">IFERROR(VLOOKUP(B11,Cover!$C$11:$J$25,8,0),"-")</f>
        <v>-</v>
      </c>
      <c r="D11" s="91" t="str">
        <f aca="false">IFERROR(IF($C11=$B$45,"-",IF(OR($C11=$B$46,$C11=$B$47,$C11=$B$48),"N/A",IF($C11=$B$49,AVERAGE(PP2!C9,PP2!D9,PP2!E9)))),0)</f>
        <v>-</v>
      </c>
      <c r="E11" s="91" t="str">
        <f aca="false">IFERROR(IF($C11=$B$45,"-",IF(OR($C$11=$B$46,$C$11=$B$47,$C$11=$B$49),"N/A",IF($C$11=$B$48,AVERAGE(PP2!C9,PP2!D9,PP2!E9),0))),0)</f>
        <v>-</v>
      </c>
      <c r="F11" s="91" t="str">
        <f aca="false">IFERROR(IF($C11=$B$45,"-",IF(OR($C11=$B$46,$C11=$B$47),"N/A",IF(OR($C11=$B$49,$C11=$B$48),AVERAGE(PP2!C8,PP2!D8,PP2!E8),0))),0)</f>
        <v>-</v>
      </c>
      <c r="G11" s="91" t="str">
        <f aca="false">IFERROR(VLOOKUP(B11,Cover!$C$11:$G$25,5,0),"-")</f>
        <v>-</v>
      </c>
      <c r="H11" s="91" t="str">
        <f aca="false">IFERROR(IF($C11=$B$45,"-",IF(OR($C11=$B$46,$C11=$B$47,$C11=$B$48),"N/A",IF($C11=$B$49,AVERAGE(PP2!C10,PP2!D10,PP2!E10),0))),0)</f>
        <v>-</v>
      </c>
      <c r="I11" s="91" t="str">
        <f aca="false">IFERROR(IF($C11=$B$45,"-",IF(OR($C11=$B$46,$C11=$B$47,$C11=$B$48),"N/A",IF($C11=$B$49,AVERAGE(PP2!C11,PP2!D11,PP2!E11),0))),0)</f>
        <v>-</v>
      </c>
      <c r="J11" s="91" t="str">
        <f aca="false">IFERROR(IF(VLOOKUP(B11,Cover!$C$11:$H$25,6,0)="","",VLOOKUP(B11,Cover!$C$11:$H$25,6,0)),"-")</f>
        <v>-</v>
      </c>
      <c r="K11" s="92" t="s">
        <v>13</v>
      </c>
      <c r="L11" s="93" t="s">
        <v>73</v>
      </c>
      <c r="M11" s="73" t="n">
        <v>3</v>
      </c>
    </row>
    <row r="12" customFormat="false" ht="35.1" hidden="false" customHeight="true" outlineLevel="0" collapsed="false">
      <c r="A12" s="73" t="s">
        <v>19</v>
      </c>
      <c r="B12" s="89" t="str">
        <f aca="false">IF(Cover!C14="",Cover!B14,Cover!C14)</f>
        <v>Partner 3</v>
      </c>
      <c r="C12" s="90" t="str">
        <f aca="false">IFERROR(VLOOKUP(B12,Cover!$C$11:$J$25,8,0),"-")</f>
        <v>-</v>
      </c>
      <c r="D12" s="91" t="str">
        <f aca="false">IFERROR(IF($C12=$B$45,"-",IF(OR($C12=$B$46,$C12=$B$47,$C12=$B$48),"N/A",IF($C12=$B$49,AVERAGE(PP3!C9,PP3!D9,PP3!E9)))),0)</f>
        <v>-</v>
      </c>
      <c r="E12" s="91" t="str">
        <f aca="false">IFERROR(IF($C12=$B$45,"-",IF(OR($C12=$B$46,$C12=$B$47,$C12=$B$49),"N/A",IF($C12=$B$48,AVERAGE(PP3!C9,PP3!D9,PP3!E9),0))),0)</f>
        <v>-</v>
      </c>
      <c r="F12" s="91" t="str">
        <f aca="false">IFERROR(IF($C12=$B$45,"-",IF(OR($C12=$B$46,$C12=$B$47),"N/A",IF(OR($C12=$B$49,$C12=$B$48),AVERAGE(PP3!C8,PP3!D8,PP3!E8),0))),0)</f>
        <v>-</v>
      </c>
      <c r="G12" s="91" t="str">
        <f aca="false">IFERROR(VLOOKUP(B12,Cover!$C$11:$G$25,5,0),"-")</f>
        <v>-</v>
      </c>
      <c r="H12" s="91" t="str">
        <f aca="false">IFERROR(IF($C12=$B$45,"-",IF(OR($C12=$B$46,$C12=$B$47,$C12=$B$48),"N/A",IF($C12=$B$49,AVERAGE(PP3!C10,PP3!D10,PP3!E10),0))),0)</f>
        <v>-</v>
      </c>
      <c r="I12" s="91" t="str">
        <f aca="false">IFERROR(IF($C12=$B$45,"-",IF(OR($C12=$B$46,$C12=$B$47,$C12=$B$48),"N/A",IF($C12=$B$49,AVERAGE(PP3!H11,PP3!I11,PP3!J11),0))),0)</f>
        <v>-</v>
      </c>
      <c r="J12" s="91" t="str">
        <f aca="false">IFERROR(IF(VLOOKUP(B12,Cover!$C$11:$H$25,6,0)="","",VLOOKUP(B12,Cover!$C$11:$H$25,6,0)),"-")</f>
        <v>-</v>
      </c>
      <c r="K12" s="92" t="s">
        <v>13</v>
      </c>
      <c r="L12" s="93" t="s">
        <v>73</v>
      </c>
      <c r="M12" s="73" t="n">
        <v>4</v>
      </c>
    </row>
    <row r="13" customFormat="false" ht="35.1" hidden="false" customHeight="true" outlineLevel="0" collapsed="false">
      <c r="A13" s="73" t="s">
        <v>21</v>
      </c>
      <c r="B13" s="89" t="str">
        <f aca="false">IF(Cover!C15="",Cover!B15,Cover!C15)</f>
        <v>Partner 4</v>
      </c>
      <c r="C13" s="90" t="str">
        <f aca="false">IFERROR(VLOOKUP(B13,Cover!$C$11:$J$25,8,0),"-")</f>
        <v>-</v>
      </c>
      <c r="D13" s="91" t="str">
        <f aca="false">IFERROR(IF($C13=$B$45,"-",IF(OR($C13=$B$46,$C13=$B$47,$C13=$B$48),"N/A",IF($C13=$B$49,AVERAGE(PP4!C9,PP4!D9,PP4!E9)))),0)</f>
        <v>-</v>
      </c>
      <c r="E13" s="91" t="str">
        <f aca="false">IFERROR(IF($C13=$B$45,"-",IF(OR($C13=$B$46,$C13=$B$47,$C13=$B$49),"N/A",IF($C13=$B$48,AVERAGE(PP4!C9,PP4!D9,PP4!E9),0))),0)</f>
        <v>-</v>
      </c>
      <c r="F13" s="91" t="str">
        <f aca="false">IFERROR(IF($C13=$B$45,"-",IF(OR($C13=$B$46,$C13=$B$47),"N/A",IF(OR($C13=$B$49,$C13=$B$48),AVERAGE(PP4!C8,PP4!D8,PP4!E8),0))),0)</f>
        <v>-</v>
      </c>
      <c r="G13" s="91" t="str">
        <f aca="false">IFERROR(VLOOKUP(B13,Cover!$C$11:$G$25,5,0),"-")</f>
        <v>-</v>
      </c>
      <c r="H13" s="91" t="str">
        <f aca="false">IFERROR(IF($C13=$B$45,"-",IF(OR($C13=$B$46,$C13=$B$47,$C13=$B$48),"N/A",IF($C13=$B$49,AVERAGE(PP4!C10,PP4!D10,PP4!E10),0))),0)</f>
        <v>-</v>
      </c>
      <c r="I13" s="91" t="str">
        <f aca="false">IFERROR(IF($C13=$B$45,"-",IF(OR($C13=$B$46,$C13=$B$47,$C13=$B$48),"N/A",IF($C13=$B$49,AVERAGE(PP4!C11,PP4!D11,PP4!E11),0))),0)</f>
        <v>-</v>
      </c>
      <c r="J13" s="91" t="str">
        <f aca="false">IFERROR(IF(VLOOKUP(B13,Cover!$C$11:$H$25,6,0)="","",VLOOKUP(B13,Cover!$C$11:$H$25,6,0)),"-")</f>
        <v>-</v>
      </c>
      <c r="K13" s="92" t="s">
        <v>13</v>
      </c>
      <c r="L13" s="93" t="s">
        <v>73</v>
      </c>
      <c r="M13" s="73" t="n">
        <v>5</v>
      </c>
    </row>
    <row r="14" customFormat="false" ht="35.1" hidden="false" customHeight="true" outlineLevel="0" collapsed="false">
      <c r="A14" s="73" t="s">
        <v>23</v>
      </c>
      <c r="B14" s="89" t="str">
        <f aca="false">IF(Cover!C16="",Cover!B16,Cover!C16)</f>
        <v>Partner 5</v>
      </c>
      <c r="C14" s="90" t="str">
        <f aca="false">IFERROR(VLOOKUP(B14,Cover!$C$11:$J$25,8,0),"-")</f>
        <v>-</v>
      </c>
      <c r="D14" s="91" t="str">
        <f aca="false">IFERROR(IF($C14=$B$45,"-",IF(OR($C14=$B$46,$C14=$B$47,$C14=$B$48),"N/A",IF($C14=$B$49,AVERAGE(PP5!C9,PP5!D9,PP5!E9)))),0)</f>
        <v>-</v>
      </c>
      <c r="E14" s="91" t="str">
        <f aca="false">IFERROR(IF($C14=$B$45,"-",IF(OR($C14=$B$46,$C14=$B$47,$C14=$B$49),"N/A",IF($C14=$B$48,AVERAGE(PP5!C9,PP5!D9,PP5!E9),0))),0)</f>
        <v>-</v>
      </c>
      <c r="F14" s="91" t="str">
        <f aca="false">IFERROR(IF($C14=$B$45,"-",IF(OR($C14=$B$46,$C14=$B$47),"N/A",IF(OR($C14=$B$49,$C14=$B$48),AVERAGE(PP5!C8,PP5!D8,PP5!E8),0))),0)</f>
        <v>-</v>
      </c>
      <c r="G14" s="91" t="str">
        <f aca="false">IFERROR(VLOOKUP(B14,Cover!$C$11:$G$25,5,0),"-")</f>
        <v>-</v>
      </c>
      <c r="H14" s="91" t="str">
        <f aca="false">IFERROR(IF($C14=$B$45,"-",IF(OR($C14=$B$46,$C14=$B$47,$C14=$B$48),"N/A",IF($C14=$B$49,AVERAGE(PP5!C10,PP5!D10,PP5!E10),0))),0)</f>
        <v>-</v>
      </c>
      <c r="I14" s="91" t="str">
        <f aca="false">IFERROR(IF($C14=$B$45,"-",IF(OR($C14=$B$46,$C14=$B$47,$C14=$B$48),"N/A",IF($C14=$B$49,AVERAGE(PP5!C11,PP5!D11,PP5!E11),0))),0)</f>
        <v>-</v>
      </c>
      <c r="J14" s="91" t="str">
        <f aca="false">IFERROR(IF(VLOOKUP(B14,Cover!$C$11:$H$25,6,0)="","",VLOOKUP(B14,Cover!$C$11:$H$25,6,0)),"-")</f>
        <v>-</v>
      </c>
      <c r="K14" s="92" t="s">
        <v>13</v>
      </c>
      <c r="L14" s="93" t="s">
        <v>73</v>
      </c>
      <c r="M14" s="73" t="n">
        <v>6</v>
      </c>
    </row>
    <row r="15" customFormat="false" ht="35.1" hidden="false" customHeight="true" outlineLevel="0" collapsed="false">
      <c r="A15" s="73" t="s">
        <v>25</v>
      </c>
      <c r="B15" s="89" t="str">
        <f aca="false">IF(Cover!C17="",Cover!B17,Cover!C17)</f>
        <v>Partner 6</v>
      </c>
      <c r="C15" s="90" t="str">
        <f aca="false">IFERROR(VLOOKUP(B15,Cover!$C$11:$J$25,8,0),"-")</f>
        <v>-</v>
      </c>
      <c r="D15" s="91" t="str">
        <f aca="false">IFERROR(IF($C15=$B$45,"-",IF(OR($C15=$B$46,$C15=$B$47,$C15=$B$48),"N/A",IF($C15=$B$49,AVERAGE(PP6!C9,PP6!D9,PP6!E9)))),0)</f>
        <v>-</v>
      </c>
      <c r="E15" s="91" t="str">
        <f aca="false">IFERROR(IF($C15=$B$45,"-",IF(OR($C15=$B$46,$C15=$B$47,$C15=$B$49),"N/A",IF($C15=$B$48,AVERAGE(PP6!C9,PP6!D9,PP6!D9),0))),0)</f>
        <v>-</v>
      </c>
      <c r="F15" s="91" t="str">
        <f aca="false">IFERROR(IF($C15=$B$45,"-",IF(OR($C15=$B$46,$C15=$B$47),"N/A",IF(OR($C15=$B$49,$C15=$B$48),AVERAGE(PP6!C8,PP6!D8,PP6!E8),0))),0)</f>
        <v>-</v>
      </c>
      <c r="G15" s="91" t="str">
        <f aca="false">IFERROR(VLOOKUP(B15,Cover!$C$11:$G$25,5,0),"-")</f>
        <v>-</v>
      </c>
      <c r="H15" s="91" t="str">
        <f aca="false">IFERROR(IF($C15=$B$45,"-",IF(OR($C15=$B$46,$C15=$B$47,$C15=$B$48),"N/A",IF($C15=$B$49,AVERAGE(PP6!C10,PP6!D10,PP6!E10),0))),0)</f>
        <v>-</v>
      </c>
      <c r="I15" s="91" t="str">
        <f aca="false">IFERROR(IF($C15=$B$45,"-",IF(OR($C15=$B$46,$C15=$B$47,$C15=$B$48),"N/A",IF($C15=$B$49,AVERAGE(PP6!C11,PP6!D11,PP6!E11),0))),0)</f>
        <v>-</v>
      </c>
      <c r="J15" s="91" t="str">
        <f aca="false">IFERROR(IF(VLOOKUP(B15,Cover!$C$11:$H$25,6,0)="","",VLOOKUP(B15,Cover!$C$11:$H$25,6,0)),"-")</f>
        <v>-</v>
      </c>
      <c r="K15" s="92" t="s">
        <v>13</v>
      </c>
      <c r="L15" s="93" t="s">
        <v>73</v>
      </c>
      <c r="M15" s="73" t="n">
        <v>7</v>
      </c>
    </row>
    <row r="16" customFormat="false" ht="35.1" hidden="false" customHeight="true" outlineLevel="0" collapsed="false">
      <c r="A16" s="73" t="s">
        <v>27</v>
      </c>
      <c r="B16" s="89" t="str">
        <f aca="false">IF(Cover!C18="",Cover!B18,Cover!C18)</f>
        <v>Partner 7</v>
      </c>
      <c r="C16" s="90" t="str">
        <f aca="false">IFERROR(VLOOKUP(B16,Cover!$C$11:$J$25,8,0),"-")</f>
        <v>-</v>
      </c>
      <c r="D16" s="91" t="str">
        <f aca="false">IFERROR(IF($C16=$B$45,"-",IF(OR($C16=$B$46,$C16=$B$47,$C16=$B$48),"N/A",IF($C16=$B$49,AVERAGE(PP7!C9,PP7!D9,PP7!E9)))),0)</f>
        <v>-</v>
      </c>
      <c r="E16" s="91" t="str">
        <f aca="false">IFERROR(IF($C16=$B$45,"-",IF(OR($C16=$B$46,$C16=$B$47,$C16=$B$49),"N/A",IF($C16=$B$48,AVERAGE(PP7!C9,PP7!D9,PP7!E9),0))),0)</f>
        <v>-</v>
      </c>
      <c r="F16" s="91" t="str">
        <f aca="false">IFERROR(IF($C16=$B$45,"-",IF(OR($C16=$B$46,$C16=$B$47),"N/A",IF(OR($C16=$B$49,$C16=$B$48),AVERAGE(PP7!C8,PP7!D8,PP7!E8),0))),0)</f>
        <v>-</v>
      </c>
      <c r="G16" s="91" t="str">
        <f aca="false">IFERROR(VLOOKUP(B16,Cover!$C$11:$G$25,5,0),"-")</f>
        <v>-</v>
      </c>
      <c r="H16" s="91" t="str">
        <f aca="false">IFERROR(IF($C16=$B$45,"-",IF(OR($C16=$B$46,$C16=$B$47,$C16=$B$48),"N/A",IF($C16=$B$49,AVERAGE(PP7!C10,PP7!D10,PP7!E10),0))),0)</f>
        <v>-</v>
      </c>
      <c r="I16" s="91" t="str">
        <f aca="false">IFERROR(IF($C16=$B$45,"-",IF(OR($C16=$B$46,$C16=$B$47,$C16=$B$48),"N/A",IF($C16=$B$49,AVERAGE(PP7!C11,PP7!D11,PP7!E11),0))),0)</f>
        <v>-</v>
      </c>
      <c r="J16" s="91" t="str">
        <f aca="false">IFERROR(IF(VLOOKUP(B16,Cover!$C$11:$H$25,6,0)="","",VLOOKUP(B16,Cover!$C$11:$H$25,6,0)),"-")</f>
        <v>-</v>
      </c>
      <c r="K16" s="92" t="s">
        <v>13</v>
      </c>
      <c r="L16" s="93" t="s">
        <v>73</v>
      </c>
      <c r="M16" s="73" t="n">
        <v>8</v>
      </c>
    </row>
    <row r="17" customFormat="false" ht="35.1" hidden="false" customHeight="true" outlineLevel="0" collapsed="false">
      <c r="A17" s="73" t="s">
        <v>29</v>
      </c>
      <c r="B17" s="89" t="str">
        <f aca="false">IF(Cover!C19="",Cover!B19,Cover!C19)</f>
        <v>Partner 8</v>
      </c>
      <c r="C17" s="90" t="str">
        <f aca="false">IFERROR(VLOOKUP(B17,Cover!$C$11:$J$25,8,0),"-")</f>
        <v>-</v>
      </c>
      <c r="D17" s="91" t="str">
        <f aca="false">IFERROR(IF($C17=$B$45,"-",IF(OR($C17=$B$46,$C17=$B$47,$C17=$B$48),"N/A",IF($C17=$B$49,AVERAGE(PP8!C9,PP8!D9,PP8!E9)))),0)</f>
        <v>-</v>
      </c>
      <c r="E17" s="91" t="str">
        <f aca="false">IFERROR(IF($C17=$B$45,"-",IF(OR($C17=$B$46,$C17=$B$47,$C17=$B$49),"N/A",IF($C17=$B$48,AVERAGE(PP8!C9,PP8!D9,PP8!E9),0))),0)</f>
        <v>-</v>
      </c>
      <c r="F17" s="91" t="str">
        <f aca="false">IFERROR(IF($C17=$B$45,"-",IF(OR($C17=$B$46,$C17=$B$47),"N/A",IF(OR($C17=$B$49,$C17=$B$48),AVERAGE(PP8!C8,PP8!D8,PP8!E8),0))),0)</f>
        <v>-</v>
      </c>
      <c r="G17" s="91" t="str">
        <f aca="false">IFERROR(VLOOKUP(B17,Cover!$C$11:$G$25,5,0),"-")</f>
        <v>-</v>
      </c>
      <c r="H17" s="91" t="str">
        <f aca="false">IFERROR(IF($C17=$B$45,"-",IF(OR($C17=$B$46,$C17=$B$47,$C17=$B$48),"N/A",IF($C17=$B$49,AVERAGE(PP8!C10,PP8!D10,PP8!E10),0))),0)</f>
        <v>-</v>
      </c>
      <c r="I17" s="91" t="str">
        <f aca="false">IFERROR(IF($C17=$B$45,"-",IF(OR($C17=$B$46,$C17=$B$47,$C17=$B$48),"N/A",IF($C17=$B$49,AVERAGE(PP8!C11,PP8!D11,PP8!E11),0))),0)</f>
        <v>-</v>
      </c>
      <c r="J17" s="91" t="str">
        <f aca="false">IFERROR(IF(VLOOKUP(B17,Cover!$C$11:$H$25,6,0)="","",VLOOKUP(B17,Cover!$C$11:$H$25,6,0)),"-")</f>
        <v>-</v>
      </c>
      <c r="K17" s="92" t="s">
        <v>13</v>
      </c>
      <c r="L17" s="93" t="s">
        <v>73</v>
      </c>
      <c r="M17" s="73" t="n">
        <v>9</v>
      </c>
    </row>
    <row r="18" customFormat="false" ht="35.1" hidden="false" customHeight="true" outlineLevel="0" collapsed="false">
      <c r="A18" s="73" t="s">
        <v>31</v>
      </c>
      <c r="B18" s="89" t="str">
        <f aca="false">IF(Cover!C20="",Cover!B20,Cover!C20)</f>
        <v>Partner 9</v>
      </c>
      <c r="C18" s="90" t="str">
        <f aca="false">IFERROR(VLOOKUP(B18,Cover!$C$11:$J$25,8,0),"-")</f>
        <v>-</v>
      </c>
      <c r="D18" s="91" t="str">
        <f aca="false">IFERROR(IF($C18=$B$45,"-",IF(OR($C18=$B$46,$C18=$B$47,$C18=$B$48),"N/A",IF($C18=$B$49,AVERAGE(PP9!C9,PP9!D9,PP9!E9)))),0)</f>
        <v>-</v>
      </c>
      <c r="E18" s="91" t="str">
        <f aca="false">IFERROR(IF($C18=$B$45,"-",IF(OR($C18=$B$46,$C18=$B$47,$C18=$B$49),"N/A",IF($C18=$B$48,AVERAGE(PP9!C9,PP9!D9,PP9!E9),0))),0)</f>
        <v>-</v>
      </c>
      <c r="F18" s="91" t="str">
        <f aca="false">IFERROR(IF($C18=$B$45,"-",IF(OR($C18=$B$46,$C18=$B$47),"N/A",IF(OR($C18=$B$49,$C18=$B$48),AVERAGE(PP9!C8,PP9!D8,PP9!E8),0))),0)</f>
        <v>-</v>
      </c>
      <c r="G18" s="91" t="str">
        <f aca="false">IFERROR(VLOOKUP(B18,Cover!$C$11:$G$25,5,0),"-")</f>
        <v>-</v>
      </c>
      <c r="H18" s="91" t="str">
        <f aca="false">IFERROR(IF($C18=$B$45,"-",IF(OR($C18=$B$46,$C18=$B$47,$C18=$B$48),"N/A",IF($C18=$B$49,AVERAGE(PP9!C10,PP9!D10,PP9!E10),0))),0)</f>
        <v>-</v>
      </c>
      <c r="I18" s="91" t="str">
        <f aca="false">IFERROR(IF($C18=$B$45,"-",IF(OR($C18=$B$46,$C18=$B$47,$C18=$B$48),"N/A",IF($C18=$B$49,AVERAGE(PP9!C11,PP9!D11,PP9!E11),0))),0)</f>
        <v>-</v>
      </c>
      <c r="J18" s="91" t="str">
        <f aca="false">IFERROR(IF(VLOOKUP(B18,Cover!$C$11:$H$25,6,0)="","",VLOOKUP(B18,Cover!$C$11:$H$25,6,0)),"-")</f>
        <v>-</v>
      </c>
      <c r="K18" s="92" t="s">
        <v>13</v>
      </c>
      <c r="L18" s="93" t="s">
        <v>73</v>
      </c>
      <c r="M18" s="73" t="n">
        <v>10</v>
      </c>
    </row>
    <row r="19" customFormat="false" ht="35.1" hidden="false" customHeight="true" outlineLevel="0" collapsed="false">
      <c r="A19" s="73" t="s">
        <v>33</v>
      </c>
      <c r="B19" s="89" t="str">
        <f aca="false">IF(Cover!C21="",Cover!B21,Cover!C21)</f>
        <v>Partner 10</v>
      </c>
      <c r="C19" s="90" t="str">
        <f aca="false">IFERROR(VLOOKUP(B19,Cover!$C$11:$J$25,8,0),"-")</f>
        <v>-</v>
      </c>
      <c r="D19" s="91" t="str">
        <f aca="false">IFERROR(IF($C19=$B$45,"-",IF(OR($C19=$B$46,$C19=$B$47,$C19=$B$48),"N/A",IF($C19=$B$49,AVERAGE(PP10!C9,PP10!D9,PP10!E9)))),0)</f>
        <v>-</v>
      </c>
      <c r="E19" s="91" t="str">
        <f aca="false">IFERROR(IF($C19=$B$45,"-",IF(OR($C19=$B$46,$C19=$B$47,$C19=$B$49),"N/A",IF($C19=$B$48,AVERAGE(PP10!C9,PP10!D9,PP10!E9),0))),0)</f>
        <v>-</v>
      </c>
      <c r="F19" s="91" t="str">
        <f aca="false">IFERROR(IF($C19=$B$45,"-",IF(OR($C19=$B$46,$C19=$B$47),"N/A",IF(OR($C19=$B$49,$C19=$B$48),AVERAGE(PP10!C8,PP10!D8,PP10!E8),0))),0)</f>
        <v>-</v>
      </c>
      <c r="G19" s="91" t="str">
        <f aca="false">IFERROR(VLOOKUP(B19,Cover!$C$11:$G$25,5,0),"-")</f>
        <v>-</v>
      </c>
      <c r="H19" s="91" t="str">
        <f aca="false">IFERROR(IF($C19=$B$45,"-",IF(OR($C19=$B$46,$C19=$B$47,$C19=$B$48),"N/A",IF($C19=$B$49,AVERAGE(PP10!C10,PP10!D10,PP10!E10),0))),0)</f>
        <v>-</v>
      </c>
      <c r="I19" s="91" t="str">
        <f aca="false">IFERROR(IF($C19=$B$45,"-",IF(OR($C19=$B$46,$C19=$B$47,$C19=$B$48),"N/A",IF($C19=$B$49,AVERAGE(PP10!C11,PP10!D11,PP10!E11),0))),0)</f>
        <v>-</v>
      </c>
      <c r="J19" s="91" t="str">
        <f aca="false">IFERROR(IF(VLOOKUP(B19,Cover!$C$11:$H$25,6,0)="","",VLOOKUP(B19,Cover!$C$11:$H$25,6,0)),"-")</f>
        <v>-</v>
      </c>
      <c r="K19" s="92" t="s">
        <v>13</v>
      </c>
      <c r="L19" s="93" t="s">
        <v>73</v>
      </c>
      <c r="M19" s="73" t="n">
        <v>11</v>
      </c>
    </row>
    <row r="20" customFormat="false" ht="35.1" hidden="false" customHeight="true" outlineLevel="0" collapsed="false">
      <c r="A20" s="73" t="s">
        <v>35</v>
      </c>
      <c r="B20" s="89" t="str">
        <f aca="false">IF(Cover!C22="",Cover!B22,Cover!C22)</f>
        <v>Partner 11</v>
      </c>
      <c r="C20" s="90" t="str">
        <f aca="false">IFERROR(VLOOKUP(B20,Cover!$C$11:$J$25,8,0),"-")</f>
        <v>-</v>
      </c>
      <c r="D20" s="91" t="str">
        <f aca="false">IFERROR(IF($C20=$B$45,"-",IF(OR($C20=$B$46,$C20=$B$47,$C20=$B$48),"N/A",IF($C20=$B$49,AVERAGE(PP11!C9,PP11!D9,PP11!E9)))),0)</f>
        <v>-</v>
      </c>
      <c r="E20" s="91" t="str">
        <f aca="false">IFERROR(IF($C20=$B$45,"-",IF(OR($C20=$B$46,$C20=$B$47,$C20=$B$49),"N/A",IF($C20=$B$48,AVERAGE(PP11!C9,PP11!D9,PP11!E9),0))),0)</f>
        <v>-</v>
      </c>
      <c r="F20" s="91" t="str">
        <f aca="false">IFERROR(IF($C20=$B$45,"-",IF(OR($C20=$B$46,$C20=$B$47),"N/A",IF(OR($C20=$B$49,$C20=$B$48),AVERAGE(PP11!C8,PP11!D8,PP11!E8),0))),0)</f>
        <v>-</v>
      </c>
      <c r="G20" s="91" t="str">
        <f aca="false">IFERROR(VLOOKUP(B20,Cover!$C$11:$G$25,5,0),"-")</f>
        <v>-</v>
      </c>
      <c r="H20" s="91" t="str">
        <f aca="false">IFERROR(IF($C20=$B$45,"-",IF(OR($C20=$B$46,$C20=$B$47,$C20=$B$48),"N/A",IF($C20=$B$49,AVERAGE(PP11!C10,PP11!D10,PP11!E10),0))),0)</f>
        <v>-</v>
      </c>
      <c r="I20" s="91" t="str">
        <f aca="false">IFERROR(IF($C20=$B$45,"-",IF(OR($C20=$B$46,$C20=$B$47,$C20=$B$48),"N/A",IF($C20=$B$49,AVERAGE(PP11!C11,PP11!D11,PP11!E11),0))),0)</f>
        <v>-</v>
      </c>
      <c r="J20" s="91" t="str">
        <f aca="false">IFERROR(IF(VLOOKUP(B20,Cover!$C$11:$H$25,6,0)="","",VLOOKUP(B20,Cover!$C$11:$H$25,6,0)),"-")</f>
        <v>-</v>
      </c>
      <c r="K20" s="92" t="s">
        <v>13</v>
      </c>
      <c r="L20" s="93" t="s">
        <v>73</v>
      </c>
      <c r="M20" s="73" t="n">
        <v>12</v>
      </c>
    </row>
    <row r="21" customFormat="false" ht="35.1" hidden="false" customHeight="true" outlineLevel="0" collapsed="false">
      <c r="A21" s="73" t="s">
        <v>37</v>
      </c>
      <c r="B21" s="89" t="str">
        <f aca="false">IF(Cover!C23="",Cover!B23,Cover!C23)</f>
        <v>Partner 12</v>
      </c>
      <c r="C21" s="90" t="str">
        <f aca="false">IFERROR(VLOOKUP(B21,Cover!$C$11:$J$25,8,0),"-")</f>
        <v>-</v>
      </c>
      <c r="D21" s="91" t="str">
        <f aca="false">IFERROR(IF($C21=$B$45,"-",IF(OR($C21=$B$46,$C21=$B$47,$C21=$B$48),"N/A",IF($C21=$B$49,AVERAGE(PP12!C9,PP12!D9,PP12!E9)))),0)</f>
        <v>-</v>
      </c>
      <c r="E21" s="91" t="str">
        <f aca="false">IFERROR(IF($C21=$B$45,"-",IF(OR($C21=$B$46,$C21=$B$47,$C21=$B$49),"N/A",IF($C21=$B$48,AVERAGE(PP12!C9,PP12!D9,PP12!E9),0))),0)</f>
        <v>-</v>
      </c>
      <c r="F21" s="91" t="str">
        <f aca="false">IFERROR(IF($C21=$B$45,"-",IF(OR($C21=$B$46,$C21=$B$47),"N/A",IF(OR($C21=$B$49,$C21=$B$48),AVERAGE(PP12!C8,PP12!D8,PP12!E8),0))),0)</f>
        <v>-</v>
      </c>
      <c r="G21" s="91" t="str">
        <f aca="false">IFERROR(VLOOKUP(B21,Cover!$C$11:$G$25,5,0),"-")</f>
        <v>-</v>
      </c>
      <c r="H21" s="91" t="str">
        <f aca="false">IFERROR(IF($C21=$B$45,"-",IF(OR($C21=$B$46,$C21=$B$47,$C21=$B$48),"N/A",IF($C21=$B$49,AVERAGE(PP12!C10,PP12!D10,PP12!E10),0))),0)</f>
        <v>-</v>
      </c>
      <c r="I21" s="91" t="str">
        <f aca="false">IFERROR(IF($C21=$B$45,"-",IF(OR($C21=$B$46,$C21=$B$47,$C21=$B$48),"N/A",IF($C21=$B$49,AVERAGE(PP12!C11,PP12!D11,PP12!E11),0))),0)</f>
        <v>-</v>
      </c>
      <c r="J21" s="91" t="str">
        <f aca="false">IFERROR(IF(VLOOKUP(B21,Cover!$C$11:$H$25,6,0)="","",VLOOKUP(B21,Cover!$C$11:$H$25,6,0)),"-")</f>
        <v>-</v>
      </c>
      <c r="K21" s="92" t="s">
        <v>13</v>
      </c>
      <c r="L21" s="93" t="s">
        <v>73</v>
      </c>
      <c r="M21" s="73" t="n">
        <v>13</v>
      </c>
    </row>
    <row r="22" customFormat="false" ht="35.1" hidden="false" customHeight="true" outlineLevel="0" collapsed="false">
      <c r="A22" s="73" t="s">
        <v>39</v>
      </c>
      <c r="B22" s="89" t="str">
        <f aca="false">IF(Cover!C24="",Cover!B24,Cover!C24)</f>
        <v>Partner 13</v>
      </c>
      <c r="C22" s="90" t="str">
        <f aca="false">IFERROR(VLOOKUP(B22,Cover!$C$11:$J$25,8,0),"-")</f>
        <v>-</v>
      </c>
      <c r="D22" s="91" t="str">
        <f aca="false">IFERROR(IF($C22=$B$45,"-",IF(OR($C22=$B$46,$C22=$B$47,$C22=$B$48),"N/A",IF($C22=$B$49,AVERAGE(PP13!C9,PP13!D9,PP13!E9)))),0)</f>
        <v>-</v>
      </c>
      <c r="E22" s="91" t="str">
        <f aca="false">IFERROR(IF($C22=$B$45,"-",IF(OR($C22=$B$46,$C22=$B$47,$C22=$B$49),"N/A",IF($C22=$B$48,AVERAGE(PP13!C9,PP13!D9,PP13!E9),0))),0)</f>
        <v>-</v>
      </c>
      <c r="F22" s="91" t="str">
        <f aca="false">IFERROR(IF($C22=$B$45,"-",IF(OR($C22=$B$46,$C22=$B$47),"N/A",IF(OR($C22=$B$49,$C22=$B$48),AVERAGE(PP13!C8,PP13!D8,PP13!E8),0))),0)</f>
        <v>-</v>
      </c>
      <c r="G22" s="91" t="str">
        <f aca="false">IFERROR(VLOOKUP(B22,Cover!$C$11:$G$25,5,0),"-")</f>
        <v>-</v>
      </c>
      <c r="H22" s="91" t="str">
        <f aca="false">IFERROR(IF($C22=$B$45,"-",IF(OR($C22=$B$46,$C22=$B$47,$C22=$B$48),"N/A",IF($C22=$B$49,AVERAGE(PP13!C10,PP13!D10,PP13!E10),0))),0)</f>
        <v>-</v>
      </c>
      <c r="I22" s="91" t="str">
        <f aca="false">IFERROR(IF($C22=$B$45,"-",IF(OR($C22=$B$46,$C22=$B$47,$C22=$B$48),"N/A",IF($C22=$B$49,AVERAGE(PP13!C11,PP13!D11,PP13!E11),0))),0)</f>
        <v>-</v>
      </c>
      <c r="J22" s="91" t="str">
        <f aca="false">IFERROR(IF(VLOOKUP(B22,Cover!$C$11:$H$25,6,0)="","",VLOOKUP(B22,Cover!$C$11:$H$25,6,0)),"-")</f>
        <v>-</v>
      </c>
      <c r="K22" s="92" t="s">
        <v>13</v>
      </c>
      <c r="L22" s="93" t="s">
        <v>73</v>
      </c>
      <c r="M22" s="73" t="n">
        <v>14</v>
      </c>
    </row>
    <row r="23" customFormat="false" ht="35.1" hidden="false" customHeight="true" outlineLevel="0" collapsed="false">
      <c r="A23" s="73" t="s">
        <v>41</v>
      </c>
      <c r="B23" s="89" t="str">
        <f aca="false">IF(Cover!C25="",Cover!B25,Cover!C25)</f>
        <v>Partner 14</v>
      </c>
      <c r="C23" s="90" t="str">
        <f aca="false">IFERROR(VLOOKUP(B23,Cover!$C$11:$J$25,8,0),"-")</f>
        <v>-</v>
      </c>
      <c r="D23" s="91" t="str">
        <f aca="false">IFERROR(IF($C23=$B$45,"-",IF(OR($C23=$B$46,$C23=$B$47,$C23=$B$48),"N/A",IF($C23=$B$49,AVERAGE(PP14!C9,PP14!D9,PP14!E9)))),0)</f>
        <v>-</v>
      </c>
      <c r="E23" s="91" t="str">
        <f aca="false">IFERROR(IF($C23=$B$45,"-",IF(OR($C23=$B$46,$C23=$B$47,$C23=$B$49),"N/A",IF($C23=$B$48,AVERAGE(PP14!C9,PP14!D9,PP14!E9),0))),0)</f>
        <v>-</v>
      </c>
      <c r="F23" s="91" t="str">
        <f aca="false">IFERROR(IF($C23=$B$45,"-",IF(OR($C23=$B$46,$C23=$B$47),"N/A",IF(OR($C23=$B$49,$C23=$B$48),AVERAGE(PP14!C8,PP14!D8,PP14!E8),0))),0)</f>
        <v>-</v>
      </c>
      <c r="G23" s="91" t="str">
        <f aca="false">IFERROR(VLOOKUP(B23,Cover!$C$11:$G$25,5,0),"-")</f>
        <v>-</v>
      </c>
      <c r="H23" s="91" t="str">
        <f aca="false">IFERROR(IF($C23=$B$45,"-",IF(OR($C23=$B$46,$C23=$B$47,$C23=$B$48),"N/A",IF($C23=$B$49,AVERAGE(PP14!C10,PP14!D10,PP14!E10),0))),0)</f>
        <v>-</v>
      </c>
      <c r="I23" s="91" t="str">
        <f aca="false">IFERROR(IF($C23=$B$45,"-",IF(OR($C23=$B$46,$C23=$B$47,$C23=$B$48),"N/A",IF($C23=$B$49,AVERAGE(PP14!C11,PP14!D11,PP14!E11),0))),0)</f>
        <v>-</v>
      </c>
      <c r="J23" s="91" t="str">
        <f aca="false">IFERROR(IF(VLOOKUP(B23,Cover!$C$11:$H$25,6,0)="","",VLOOKUP(B23,Cover!$C$11:$H$25,6,0)),"-")</f>
        <v>-</v>
      </c>
      <c r="K23" s="92" t="s">
        <v>13</v>
      </c>
      <c r="L23" s="93" t="s">
        <v>73</v>
      </c>
      <c r="M23" s="73" t="n">
        <v>15</v>
      </c>
    </row>
    <row r="24" s="94" customFormat="true" ht="14.4" hidden="false" customHeight="false" outlineLevel="0" collapsed="false">
      <c r="A24" s="73"/>
      <c r="B24" s="73"/>
      <c r="C24" s="73"/>
      <c r="D24" s="73" t="n">
        <f aca="false">+COUNTIF(D19:D23,"NA")</f>
        <v>0</v>
      </c>
      <c r="E24" s="73" t="n">
        <f aca="false">+COUNTIF(E19:E23,"NA")</f>
        <v>0</v>
      </c>
      <c r="F24" s="73" t="n">
        <f aca="false">+COUNTIF(F19:F23,"NA")</f>
        <v>0</v>
      </c>
      <c r="G24" s="73" t="n">
        <f aca="false">+COUNTIF(G19:G23,"NA")</f>
        <v>0</v>
      </c>
      <c r="H24" s="73" t="n">
        <f aca="false">+COUNTIF(H19:H23,"NA")</f>
        <v>0</v>
      </c>
      <c r="I24" s="73" t="n">
        <f aca="false">+COUNTIF(I19:I23,"NA")</f>
        <v>0</v>
      </c>
      <c r="J24" s="73"/>
      <c r="K24" s="73"/>
      <c r="L24" s="85"/>
    </row>
    <row r="25" s="73" customFormat="true" ht="14.4" hidden="false" customHeight="false" outlineLevel="0" collapsed="false">
      <c r="J25" s="57"/>
      <c r="K25" s="57"/>
      <c r="L25" s="85"/>
    </row>
    <row r="26" customFormat="false" ht="35.1" hidden="true" customHeight="true" outlineLevel="0" collapsed="false">
      <c r="A26" s="95"/>
      <c r="D26" s="23" t="str">
        <f aca="false">+CONCATENATE(A9," - ",VLOOKUP(A9,$A$9:$C$14,3,0))</f>
        <v>Beneficiary - -</v>
      </c>
      <c r="E26" s="24" t="str">
        <f aca="false">+CONCATENATE(A10," - ",VLOOKUP(A10,$A$9:$C$14,3,0))</f>
        <v>Partner 1 - -</v>
      </c>
      <c r="F26" s="24" t="str">
        <f aca="false">+CONCATENATE(A11," - ",VLOOKUP(A11,$A$9:$C$14,3,0))</f>
        <v>Partner 2 - -</v>
      </c>
      <c r="G26" s="24" t="str">
        <f aca="false">+CONCATENATE(A12," - ",VLOOKUP(A12,$A$9:$C$14,3,0))</f>
        <v>Partner 3 - -</v>
      </c>
      <c r="H26" s="24" t="str">
        <f aca="false">+CONCATENATE(A13," - ",VLOOKUP(A13,$A$9:$C$14,3,0))</f>
        <v>Partner 4 - -</v>
      </c>
      <c r="I26" s="25" t="str">
        <f aca="false">+CONCATENATE(A14," - ",VLOOKUP(A14,$A$9:$C$23,3,0))</f>
        <v>Partner 5 - -</v>
      </c>
      <c r="J26" s="25" t="str">
        <f aca="false">+CONCATENATE(A15," - ",VLOOKUP(A15,$A$9:$C$23,3,0))</f>
        <v>Partner 6 - -</v>
      </c>
      <c r="K26" s="25" t="str">
        <f aca="false">+CONCATENATE(A16," - ",VLOOKUP(A16,$A$9:$C$23,3,0))</f>
        <v>Partner 7 - -</v>
      </c>
      <c r="L26" s="25" t="str">
        <f aca="false">+CONCATENATE(A17," - ",VLOOKUP(A17,$A$9:$C$23,3,0))</f>
        <v>Partner 8 - -</v>
      </c>
      <c r="M26" s="25" t="str">
        <f aca="false">+CONCATENATE(A18," - ",VLOOKUP(A18,$A$9:$C$23,3,0))</f>
        <v>Partner 9 - -</v>
      </c>
      <c r="N26" s="25" t="str">
        <f aca="false">+CONCATENATE(A19," - ",VLOOKUP(A19,$A$9:$C$23,3,0))</f>
        <v>Partner 10 - -</v>
      </c>
      <c r="O26" s="25" t="str">
        <f aca="false">+CONCATENATE(A20," - ",VLOOKUP(A20,$A$9:$C$23,3,0))</f>
        <v>Partner 11 - -</v>
      </c>
      <c r="P26" s="25" t="str">
        <f aca="false">+CONCATENATE(A21," - ",VLOOKUP(A21,$A$9:$C$23,3,0))</f>
        <v>Partner 12 - -</v>
      </c>
      <c r="Q26" s="25" t="str">
        <f aca="false">+CONCATENATE(A22," - ",VLOOKUP(A22,$A$9:$C$23,3,0))</f>
        <v>Partner 13 - -</v>
      </c>
      <c r="R26" s="25" t="str">
        <f aca="false">+CONCATENATE(A23," - ",VLOOKUP(A23,$A$9:$C$23,3,0))</f>
        <v>Partner 14 - -</v>
      </c>
    </row>
    <row r="27" customFormat="false" ht="35.1" hidden="true" customHeight="true" outlineLevel="0" collapsed="false">
      <c r="A27" s="96" t="s">
        <v>74</v>
      </c>
      <c r="B27" s="97" t="s">
        <v>75</v>
      </c>
      <c r="C27" s="98"/>
      <c r="D27" s="99" t="str">
        <f aca="false">IFERROR(IF($C9="-","NA",IF(OR($C9=$B$46,$C9=$B$47),$B$46,IF($C9=$B$48,"NA",IF($C9=$B$49,$D9/$F9)))),0)</f>
        <v>NA</v>
      </c>
      <c r="E27" s="99" t="str">
        <f aca="false">IFERROR(IF($C10="-","NA",IF(OR($C10=$B$46,$C10=$B$47),$B$46,IF($C10=$B$48,"NA",IF($C10=$B$49,$D10/$F10)))),0)</f>
        <v>NA</v>
      </c>
      <c r="F27" s="99" t="str">
        <f aca="false">IFERROR(IF($C11="-","NA",IF(OR($C11=$B$46,$C11=$B$47),$B$46,IF($C11=$B$48,"NA",IF($C11=$B$49,$D11/$F11)))),0)</f>
        <v>NA</v>
      </c>
      <c r="G27" s="99" t="str">
        <f aca="false">IFERROR(IF($C12="-","NA",IF(OR($C12=$B$46,$C12=$B$47),$B$46,IF($C12=$B$48,"NA",IF($C12=$B$49,$D12/$F12)))),0)</f>
        <v>NA</v>
      </c>
      <c r="H27" s="99" t="str">
        <f aca="false">IFERROR(IF($C13="-","NA",IF(OR($C13=$B$46,$C13=$B$47),$B$46,IF($C13=$B$48,"NA",IF($C13=$B$49,$D13/$F13)))),0)</f>
        <v>NA</v>
      </c>
      <c r="I27" s="99" t="str">
        <f aca="false">IFERROR(IF($C14="-","NA",IF(OR($C14=$B$46,$C14=$B$47),$B$46,IF($C14=$B$48,"NA",IF($C14=$B$49,$D14/$F14)))),0)</f>
        <v>NA</v>
      </c>
      <c r="J27" s="99" t="str">
        <f aca="false">IFERROR(IF($C15="-","NA",IF(OR($C15=$B$46,$C15=$B$47),$B$46,IF($C15=$B$48,"NA",IF($C15=$B$49,$D15/$F15)))),0)</f>
        <v>NA</v>
      </c>
      <c r="K27" s="99" t="str">
        <f aca="false">IFERROR(IF($C16="-","NA",IF(OR($C16=$B$46,$C16=$B$47),$B$46,IF($C16=$B$48,"NA",IF($C16=$B$49,$D16/$F16)))),0)</f>
        <v>NA</v>
      </c>
      <c r="L27" s="99" t="str">
        <f aca="false">IFERROR(IF($C17="-","NA",IF(OR($C17=$B$46,$C17=$B$47),$B$46,IF($C17=$B$48,"NA",IF($C17=$B$49,$D17/$F17)))),0)</f>
        <v>NA</v>
      </c>
      <c r="M27" s="99" t="str">
        <f aca="false">IFERROR(IF($C18="-","NA",IF(OR($C18=$B$46,$C18=$B$47),$B$46,IF($C18=$B$48,"NA",IF($C18=$B$49,$D18/$F18)))),0)</f>
        <v>NA</v>
      </c>
      <c r="N27" s="99" t="str">
        <f aca="false">IFERROR(IF($C19="-","NA",IF(OR($C19=$B$46,$C19=$B$47),$B$46,IF($C19=$B$48,"NA",IF($C19=$B$49,$D19/$F19)))),0)</f>
        <v>NA</v>
      </c>
      <c r="O27" s="99" t="str">
        <f aca="false">IFERROR(IF($C20="-","NA",IF(OR($C20=$B$46,$C20=$B$47),$B$46,IF($C20=$B$48,"NA",IF($C20=$B$49,$D20/$F20)))),0)</f>
        <v>NA</v>
      </c>
      <c r="P27" s="99" t="str">
        <f aca="false">IFERROR(IF($C21="-","NA",IF(OR($C21=$B$46,$C21=$B$47),$B$46,IF($C21=$B$48,"NA",IF($C21=$B$49,$D21/$F21)))),0)</f>
        <v>NA</v>
      </c>
      <c r="Q27" s="99" t="str">
        <f aca="false">IFERROR(IF($C22="-","NA",IF(OR($C22=$B$46,$C22=$B$47),$B$46,IF($C22=$B$48,"NA",IF($C22=$B$49,$D22/$F22)))),0)</f>
        <v>NA</v>
      </c>
      <c r="R27" s="99" t="str">
        <f aca="false">IFERROR(IF($C23="-","NA",IF(OR($C23=$B$46,$C23=$B$47),$B$46,IF($C23=$B$48,"NA",IF($C23=$B$49,$D23/$F23)))),0)</f>
        <v>NA</v>
      </c>
    </row>
    <row r="28" customFormat="false" ht="35.1" hidden="true" customHeight="true" outlineLevel="0" collapsed="false">
      <c r="A28" s="96"/>
      <c r="B28" s="97" t="s">
        <v>76</v>
      </c>
      <c r="C28" s="98"/>
      <c r="D28" s="99" t="str">
        <f aca="false">IFERROR(IF(OR($C9="-",$C9=$B$46,$C9=$B$47),"NA",IF(OR($C9=$B$46,$C9=$B$47),$B$46,IF($C9=$B$48,($G9/Cover!$I$8)/$F9,IF($C9=$B$49,"NA")))),0)</f>
        <v>NA</v>
      </c>
      <c r="E28" s="99" t="str">
        <f aca="false">IFERROR(IF(OR($C10="-",$C10=$B$46,$C10=$B$47),"NA",IF(OR($C10=$B$46,$C10=$B$47),$B$46,IF($C10=$B$48,($G10/Cover!$I$8)/$F10,IF($C10=$B$49,"NA")))),0)</f>
        <v>NA</v>
      </c>
      <c r="F28" s="99" t="str">
        <f aca="false">IFERROR(IF(OR($C11="-",$C11=$B$49),"NA",IF(OR($C11=$B$46,$C11=$B$47),$B$46,IF($C11=$B$48,($G11/Cover!$I$8)/$F11,0))),0)</f>
        <v>NA</v>
      </c>
      <c r="G28" s="99" t="str">
        <f aca="false">IFERROR(IF(OR($C12="-",$C12=$B$46,$C12=$B$47),"NA",IF(OR($C12=$B$46,$C12=$B$47),$B$46,IF($C12=$B$48,($G12/Cover!$I$8)/$F12,IF($C12=$B$49,"NA")))),0)</f>
        <v>NA</v>
      </c>
      <c r="H28" s="99" t="str">
        <f aca="false">IFERROR(IF(OR($C13="-",$C13=$B$46,$C13=$B$47),"NA",IF(OR($C13=$B$46,$C13=$B$47),$B$46,IF($C13=$B$48,($G13/Cover!$I$8)/$F13,IF($C13=$B$49,"NA")))),0)</f>
        <v>NA</v>
      </c>
      <c r="I28" s="99" t="str">
        <f aca="false">IFERROR(IF(OR($C14="-",$C14=$B$46,$C14=$B$47),"NA",IF(OR($C14=$B$46,$C14=$B$47),$B$46,IF($C14=$B$48,($G14/Cover!$I$8)/$F14,IF($C14=$B$49,"NA")))),0)</f>
        <v>NA</v>
      </c>
      <c r="J28" s="99" t="str">
        <f aca="false">IFERROR(IF(OR($C15="-",$C15=$B$46,$C15=$B$47),"NA",IF(OR($C15=$B$46,$C15=$B$47),$B$46,IF($C15=$B$48,($G15/Cover!$I$8)/$F15,IF($C15=$B$49,"NA")))),0)</f>
        <v>NA</v>
      </c>
      <c r="K28" s="99" t="str">
        <f aca="false">IFERROR(IF(OR($C16="-",$C16=$B$46,$C16=$B$47),"NA",IF(OR($C16=$B$46,$C16=$B$47),$B$46,IF($C16=$B$48,($G16/Cover!$I$8)/$F16,IF($C16=$B$49,"NA")))),0)</f>
        <v>NA</v>
      </c>
      <c r="L28" s="99" t="str">
        <f aca="false">IFERROR(IF(OR($C17="-",$C17=$B$46,$C17=$B$47),"NA",IF(OR($C17=$B$46,$C17=$B$47),$B$46,IF($C17=$B$48,($G17/Cover!$I$8)/$F17,IF($C17=$B$49,"NA")))),0)</f>
        <v>NA</v>
      </c>
      <c r="M28" s="99" t="str">
        <f aca="false">IFERROR(IF(OR($C18="-",$C18=$B$46,$C18=$B$47),"NA",IF(OR($C18=$B$46,$C18=$B$47),$B$46,IF($C18=$B$48,($G18/Cover!$I$8)/$F18,IF($C18=$B$49,"NA")))),0)</f>
        <v>NA</v>
      </c>
      <c r="N28" s="99" t="str">
        <f aca="false">IFERROR(IF(OR($C19="-",$C19=$B$46,$C19=$B$47),"NA",IF(OR($C19=$B$46,$C19=$B$47),$B$46,IF($C19=$B$48,($G19/Cover!$I$8)/$F19,IF($C19=$B$49,"NA")))),0)</f>
        <v>NA</v>
      </c>
      <c r="O28" s="99" t="str">
        <f aca="false">IFERROR(IF(OR($C20="-",$C20=$B$46,$C20=$B$47),"NA",IF(OR($C20=$B$46,$C20=$B$47),$B$46,IF($C20=$B$48,($G20/Cover!$I$8)/$F20,IF($C20=$B$49,"NA")))),0)</f>
        <v>NA</v>
      </c>
      <c r="P28" s="99" t="str">
        <f aca="false">IFERROR(IF(OR($C21="-",$C21=$B$46,$C21=$B$47),"NA",IF(OR($C21=$B$46,$C21=$B$47),$B$46,IF($C21=$B$48,($G21/Cover!$I$8)/$F21,IF($C21=$B$49,"NA")))),0)</f>
        <v>NA</v>
      </c>
      <c r="Q28" s="99" t="str">
        <f aca="false">IFERROR(IF(OR($C22="-",$C22=$B$46,$C22=$B$47),"NA",IF(OR($C22=$B$46,$C22=$B$47),$B$46,IF($C22=$B$48,($G22/Cover!$I$8)/$F22,IF($C22=$B$49,"NA")))),0)</f>
        <v>NA</v>
      </c>
      <c r="R28" s="99" t="str">
        <f aca="false">IFERROR(IF(OR($C23="-",$C23=$B$46,$C23=$B$47),"NA",IF(OR($C23=$B$46,$C23=$B$47),$B$46,IF($C23=$B$48,($G23/Cover!$I$8)/$F23,IF($C23=$B$49,"NA")))),0)</f>
        <v>NA</v>
      </c>
    </row>
    <row r="29" customFormat="false" ht="35.1" hidden="true" customHeight="true" outlineLevel="0" collapsed="false">
      <c r="A29" s="96" t="s">
        <v>77</v>
      </c>
      <c r="B29" s="97" t="s">
        <v>78</v>
      </c>
      <c r="C29" s="98"/>
      <c r="D29" s="99" t="str">
        <f aca="false">IFERROR(IF($C9="-","NA",IF(OR($C9=$B$46,$C9=$B$47),$B$46,IF($C9=$B$48,"NA",IF($C9=$B$49,$H9/$I9)))),0)</f>
        <v>NA</v>
      </c>
      <c r="E29" s="99" t="str">
        <f aca="false">IFERROR(IF($C10="-","NA",IF(OR($C10=$B$46,$C10=$B$47),$B$46,IF($C10=$B$48,"NA",IF($C10=$B$49,$H10/$I10)))),0)</f>
        <v>NA</v>
      </c>
      <c r="F29" s="99" t="str">
        <f aca="false">IFERROR(IF($C11="-","NA",IF(OR($C11=$B$46,$C11=$B$47),$B$46,IF($C11=$B$48,"NA",IF($C11=$B$49,$H11/$I11)))),0)</f>
        <v>NA</v>
      </c>
      <c r="G29" s="99" t="str">
        <f aca="false">IFERROR(IF($C12="-","NA",IF(OR($C12=$B$46,$C12=$B$47),$B$46,IF($C12=$B$48,"NA",IF($C12=$B$49,$H12/$I12)))),0)</f>
        <v>NA</v>
      </c>
      <c r="H29" s="99" t="str">
        <f aca="false">IFERROR(IF($C13="-","NA",IF(OR($C13=$B$46,$C13=$B$47),$B$46,IF($C13=$B$48,"NA",IF($C13=$B$49,$H13/$I13)))),0)</f>
        <v>NA</v>
      </c>
      <c r="I29" s="99" t="str">
        <f aca="false">IFERROR(IF($C14="-","NA",IF(OR($C14=$B$46,$C14=$B$47),$B$46,IF($C14=$B$48,"NA",IF($C14=$B$49,$H14/$I14)))),0)</f>
        <v>NA</v>
      </c>
      <c r="J29" s="99" t="str">
        <f aca="false">IFERROR(IF($C15="-","NA",IF(OR($C15=$B$46,$C15=$B$47),$B$46,IF($C15=$B$48,"NA",IF($C15=$B$49,$H15/$I15)))),0)</f>
        <v>NA</v>
      </c>
      <c r="K29" s="99" t="str">
        <f aca="false">IFERROR(IF($C16="-","NA",IF(OR($C16=$B$46,$C16=$B$47),$B$46,IF($C16=$B$48,"NA",IF($C16=$B$49,$H16/$I16)))),0)</f>
        <v>NA</v>
      </c>
      <c r="L29" s="99" t="str">
        <f aca="false">IFERROR(IF($C17="-","NA",IF(OR($C17=$B$46,$C17=$B$47),$B$46,IF($C17=$B$48,"NA",IF($C17=$B$49,$H17/$I17)))),0)</f>
        <v>NA</v>
      </c>
      <c r="M29" s="99" t="str">
        <f aca="false">IFERROR(IF($C18="-","NA",IF(OR($C18=$B$46,$C18=$B$47),$B$46,IF($C18=$B$48,"NA",IF($C18=$B$49,$H18/$I18)))),0)</f>
        <v>NA</v>
      </c>
      <c r="N29" s="99" t="str">
        <f aca="false">IFERROR(IF($C19="-","NA",IF(OR($C19=$B$46,$C19=$B$47),$B$46,IF($C19=$B$48,"NA",IF($C19=$B$49,$H19/$I19)))),0)</f>
        <v>NA</v>
      </c>
      <c r="O29" s="99" t="str">
        <f aca="false">IFERROR(IF($C20="-","NA",IF(OR($C20=$B$46,$C20=$B$47),$B$46,IF($C20=$B$48,"NA",IF($C20=$B$49,$H20/$I20)))),0)</f>
        <v>NA</v>
      </c>
      <c r="P29" s="99" t="str">
        <f aca="false">IFERROR(IF($C21="-","NA",IF(OR($C21=$B$46,$C21=$B$47),$B$46,IF($C21=$B$48,"NA",IF($C21=$B$49,$H21/$I21)))),0)</f>
        <v>NA</v>
      </c>
      <c r="Q29" s="99" t="str">
        <f aca="false">IFERROR(IF($C22="-","NA",IF(OR($C22=$B$46,$C22=$B$47),$B$46,IF($C22=$B$48,"NA",IF($C22=$B$49,$H22/$I22)))),0)</f>
        <v>NA</v>
      </c>
      <c r="R29" s="99" t="str">
        <f aca="false">IFERROR(IF($C23="-","NA",IF(OR($C23=$B$46,$C23=$B$47),$B$46,IF($C23=$B$48,"NA",IF($C23=$B$49,$H23/$I23)))),0)</f>
        <v>NA</v>
      </c>
    </row>
    <row r="30" customFormat="false" ht="35.1" hidden="true" customHeight="true" outlineLevel="0" collapsed="false">
      <c r="A30" s="96"/>
      <c r="B30" s="97" t="s">
        <v>79</v>
      </c>
      <c r="C30" s="98"/>
      <c r="D30" s="99" t="str">
        <f aca="false">IFERROR(IF(OR($C9="-",$C9=$B$46,$C9=$B$47),"NA",IF(OR($C9=$B$46,$C9=$B$47),0.7,IF($C9=$B$48,$E9/$F9,IF($C9=$B$49,"NA")))),0)</f>
        <v>NA</v>
      </c>
      <c r="E30" s="99" t="str">
        <f aca="false">IFERROR(IF(OR($C10="-",$C10=$B$46,$C10=$B$47),"NA",IF(OR($C10=$B$46,$C10=$B$47),0.7,IF($C10=$B$48,$E10/$F10,IF($C10=$B$49,"NA")))),0)</f>
        <v>NA</v>
      </c>
      <c r="F30" s="99" t="str">
        <f aca="false">IFERROR(IF(OR($C11="-",$C11=$B$46,$C11=$B$47),"NA",IF(OR($C11=$B$46,$C11=$B$47),0.7,IF($C11=$B$48,$E11/$F11,IF($C11=$B$49,"NA")))),0)</f>
        <v>NA</v>
      </c>
      <c r="G30" s="99" t="str">
        <f aca="false">IFERROR(IF(OR($C12="-",$C12=$B$46,$C12=$B$47),"NA",IF(OR($C12=$B$46,$C12=$B$47),0.7,IF($C12=$B$48,$E12/$F12,IF($C12=$B$49,"NA")))),0)</f>
        <v>NA</v>
      </c>
      <c r="H30" s="99" t="str">
        <f aca="false">IFERROR(IF(OR($C13="-",$C13=$B$46,$C13=$B$47),"NA",IF(OR($C13=$B$46,$C13=$B$47),0.7,IF($C13=$B$48,$E13/$F13,IF($C13=$B$49,"NA")))),0)</f>
        <v>NA</v>
      </c>
      <c r="I30" s="99" t="str">
        <f aca="false">IFERROR(IF(OR($C14="-",$C14=$B$46,$C14=$B$47),"NA",IF(OR($C14=$B$46,$C14=$B$47),0.7,IF($C14=$B$48,$E14/$F14,IF($C14=$B$49,"NA")))),0)</f>
        <v>NA</v>
      </c>
      <c r="J30" s="99" t="str">
        <f aca="false">IFERROR(IF(OR($C15="-",$C15=$B$46,$C15=$B$47),"NA",IF(OR($C15=$B$46,$C15=$B$47),0.7,IF($C15=$B$48,$E15/$F15,IF($C15=$B$49,"NA")))),0)</f>
        <v>NA</v>
      </c>
      <c r="K30" s="99" t="str">
        <f aca="false">IFERROR(IF(OR($C16="-",$C16=$B$46,$C16=$B$47),"NA",IF(OR($C16=$B$46,$C16=$B$47),0.7,IF($C16=$B$48,$E16/$F16,IF($C16=$B$49,"NA")))),0)</f>
        <v>NA</v>
      </c>
      <c r="L30" s="99" t="str">
        <f aca="false">IFERROR(IF(OR($C17="-",$C17=$B$46,$C17=$B$47),"NA",IF(OR($C17=$B$46,$C17=$B$47),0.7,IF($C17=$B$48,$E17/$F17,IF($C17=$B$49,"NA")))),0)</f>
        <v>NA</v>
      </c>
      <c r="M30" s="99" t="str">
        <f aca="false">IFERROR(IF(OR($C18="-",$C18=$B$46,$C18=$B$47),"NA",IF(OR($C18=$B$46,$C18=$B$47),0.7,IF($C18=$B$48,$E18/$F18,IF($C18=$B$49,"NA")))),0)</f>
        <v>NA</v>
      </c>
      <c r="N30" s="99" t="str">
        <f aca="false">IFERROR(IF(OR($C19="-",$C19=$B$46,$C19=$B$47),"NA",IF(OR($C19=$B$46,$C19=$B$47),0.7,IF($C19=$B$48,$E19/$F19,IF($C19=$B$49,"NA")))),0)</f>
        <v>NA</v>
      </c>
      <c r="O30" s="99" t="str">
        <f aca="false">IFERROR(IF(OR($C20="-",$C20=$B$46,$C20=$B$47),"NA",IF(OR($C20=$B$46,$C20=$B$47),0.7,IF($C20=$B$48,$E20/$F20,IF($C20=$B$49,"NA")))),0)</f>
        <v>NA</v>
      </c>
      <c r="P30" s="99" t="str">
        <f aca="false">IFERROR(IF(OR($C21="-",$C21=$B$46,$C21=$B$47),"NA",IF(OR($C21=$B$46,$C21=$B$47),0.7,IF($C21=$B$48,$E21/$F21,IF($C21=$B$49,"NA")))),0)</f>
        <v>NA</v>
      </c>
      <c r="Q30" s="99" t="str">
        <f aca="false">IFERROR(IF(OR($C22="-",$C22=$B$46,$C22=$B$47),"NA",IF(OR($C22=$B$46,$C22=$B$47),0.7,IF($C22=$B$48,$E22/$F22,IF($C22=$B$49,"NA")))),0)</f>
        <v>NA</v>
      </c>
      <c r="R30" s="99" t="str">
        <f aca="false">IFERROR(IF(OR($C23="-",$C23=$B$46,$C23=$B$47),"NA",IF(OR($C23=$B$46,$C23=$B$47),0.7,IF($C23=$B$48,$E23/$F23,IF($C23=$B$49,"NA")))),0)</f>
        <v>NA</v>
      </c>
    </row>
    <row r="31" customFormat="false" ht="35.1" hidden="true" customHeight="true" outlineLevel="0" collapsed="false">
      <c r="A31" s="10"/>
      <c r="B31" s="17"/>
      <c r="C31" s="17"/>
      <c r="D31" s="100" t="str">
        <f aca="false">+D26</f>
        <v>Beneficiary - -</v>
      </c>
      <c r="E31" s="101" t="str">
        <f aca="false">+E26</f>
        <v>Partner 1 - -</v>
      </c>
      <c r="F31" s="101" t="str">
        <f aca="false">+F26</f>
        <v>Partner 2 - -</v>
      </c>
      <c r="G31" s="101" t="str">
        <f aca="false">+G26</f>
        <v>Partner 3 - -</v>
      </c>
      <c r="H31" s="101" t="str">
        <f aca="false">+H26</f>
        <v>Partner 4 - -</v>
      </c>
      <c r="I31" s="102" t="str">
        <f aca="false">+I26</f>
        <v>Partner 5 - -</v>
      </c>
      <c r="J31" s="102" t="str">
        <f aca="false">+J26</f>
        <v>Partner 6 - -</v>
      </c>
      <c r="K31" s="102" t="str">
        <f aca="false">+K26</f>
        <v>Partner 7 - -</v>
      </c>
      <c r="L31" s="102" t="str">
        <f aca="false">+L26</f>
        <v>Partner 8 - -</v>
      </c>
      <c r="M31" s="102" t="str">
        <f aca="false">+M26</f>
        <v>Partner 9 - -</v>
      </c>
      <c r="N31" s="102" t="str">
        <f aca="false">+N26</f>
        <v>Partner 10 - -</v>
      </c>
      <c r="O31" s="102" t="str">
        <f aca="false">+O26</f>
        <v>Partner 11 - -</v>
      </c>
      <c r="P31" s="102" t="str">
        <f aca="false">+P26</f>
        <v>Partner 12 - -</v>
      </c>
      <c r="Q31" s="102" t="str">
        <f aca="false">+Q26</f>
        <v>Partner 13 - -</v>
      </c>
      <c r="R31" s="102" t="str">
        <f aca="false">+R26</f>
        <v>Partner 14 - -</v>
      </c>
    </row>
    <row r="32" customFormat="false" ht="35.1" hidden="true" customHeight="true" outlineLevel="0" collapsed="false">
      <c r="A32" s="103" t="s">
        <v>74</v>
      </c>
      <c r="B32" s="44" t="s">
        <v>75</v>
      </c>
      <c r="C32" s="98"/>
      <c r="D32" s="104" t="str">
        <f aca="false">IF(D27="NA","NA",IF(D27&lt;=$B$52,$C$52,IF(AND(D27&gt;$B$52,D27&lt;=$B$53),$C$53,IF(AND(D27&gt;$B$53,D27&lt;=$B$54),$C$54,IF(AND(D27&gt;$B$54,D27&lt;=$B$55),$C$55,IF(OR(D27&gt;$B$55,D27=$B$56),$C$56))))))</f>
        <v>NA</v>
      </c>
      <c r="E32" s="104" t="str">
        <f aca="false">IF(E27="NA","NA",IF(E27&lt;=$B$52,$C$52,IF(AND(E27&gt;$B$52,E27&lt;=$B$53),$C$53,IF(AND(E27&gt;$B$53,E27&lt;=$B$54),$C$54,IF(AND(E27&gt;$B$54,E27&lt;=$B$55),$C$55,IF(OR(E27&gt;$B$55,E27=$B$56),$C$56))))))</f>
        <v>NA</v>
      </c>
      <c r="F32" s="104" t="str">
        <f aca="false">IF(F27="NA","NA",IF(F27&lt;=$B$52,$C$52,IF(AND(F27&gt;$B$52,F27&lt;=$B$53),$C$53,IF(AND(F27&gt;$B$53,F27&lt;=$B$54),$C$54,IF(AND(F27&gt;$B$54,F27&lt;=$B$55),$C$55,IF(OR(F27&gt;$B$55,F27=$B$56),$C$56))))))</f>
        <v>NA</v>
      </c>
      <c r="G32" s="104" t="str">
        <f aca="false">IF(G27="NA","NA",IF(G27&lt;=$B$52,$C$52,IF(AND(G27&gt;$B$52,G27&lt;=$B$53),$C$53,IF(AND(G27&gt;$B$53,G27&lt;=$B$54),$C$54,IF(AND(G27&gt;$B$54,G27&lt;=$B$55),$C$55,IF(OR(G27&gt;$B$55,G27=$B$56),$C$56))))))</f>
        <v>NA</v>
      </c>
      <c r="H32" s="104" t="str">
        <f aca="false">IF(H27="NA","NA",IF(H27&lt;=$B$52,$C$52,IF(AND(H27&gt;$B$52,H27&lt;=$B$53),$C$53,IF(AND(H27&gt;$B$53,H27&lt;=$B$54),$C$54,IF(AND(H27&gt;$B$54,H27&lt;=$B$55),$C$55,IF(OR(H27&gt;$B$55,H27=$B$56),$C$56))))))</f>
        <v>NA</v>
      </c>
      <c r="I32" s="104" t="str">
        <f aca="false">IF(I27="NA","NA",IF(I27&lt;=$B$52,$C$52,IF(AND(I27&gt;$B$52,I27&lt;=$B$53),$C$53,IF(AND(I27&gt;$B$53,I27&lt;=$B$54),$C$54,IF(AND(I27&gt;$B$54,I27&lt;=$B$55),$C$55,IF(OR(I27&gt;$B$55,I27=$B$56),$C$56))))))</f>
        <v>NA</v>
      </c>
      <c r="J32" s="104" t="str">
        <f aca="false">IF(J27="NA","NA",IF(J27&lt;=$B$52,$C$52,IF(AND(J27&gt;$B$52,J27&lt;=$B$53),$C$53,IF(AND(J27&gt;$B$53,J27&lt;=$B$54),$C$54,IF(AND(J27&gt;$B$54,J27&lt;=$B$55),$C$55,IF(OR(J27&gt;$B$55,J27=$B$56),$C$56))))))</f>
        <v>NA</v>
      </c>
      <c r="K32" s="104" t="str">
        <f aca="false">IF(K27="NA","NA",IF(K27&lt;=$B$52,$C$52,IF(AND(K27&gt;$B$52,K27&lt;=$B$53),$C$53,IF(AND(K27&gt;$B$53,K27&lt;=$B$54),$C$54,IF(AND(K27&gt;$B$54,K27&lt;=$B$55),$C$55,IF(OR(K27&gt;$B$55,K27=$B$56),$C$56))))))</f>
        <v>NA</v>
      </c>
      <c r="L32" s="104" t="str">
        <f aca="false">IF(L27="NA","NA",IF(L27&lt;=$B$52,$C$52,IF(AND(L27&gt;$B$52,L27&lt;=$B$53),$C$53,IF(AND(L27&gt;$B$53,L27&lt;=$B$54),$C$54,IF(AND(L27&gt;$B$54,L27&lt;=$B$55),$C$55,IF(OR(L27&gt;$B$55,L27=$B$56),$C$56))))))</f>
        <v>NA</v>
      </c>
      <c r="M32" s="104" t="str">
        <f aca="false">IF(M27="NA","NA",IF(M27&lt;=$B$52,$C$52,IF(AND(M27&gt;$B$52,M27&lt;=$B$53),$C$53,IF(AND(M27&gt;$B$53,M27&lt;=$B$54),$C$54,IF(AND(M27&gt;$B$54,M27&lt;=$B$55),$C$55,IF(OR(M27&gt;$B$55,M27=$B$56),$C$56))))))</f>
        <v>NA</v>
      </c>
      <c r="N32" s="104" t="str">
        <f aca="false">IF(N27="NA","NA",IF(N27&lt;=$B$52,$C$52,IF(AND(N27&gt;$B$52,N27&lt;=$B$53),$C$53,IF(AND(N27&gt;$B$53,N27&lt;=$B$54),$C$54,IF(AND(N27&gt;$B$54,N27&lt;=$B$55),$C$55,IF(OR(N27&gt;$B$55,N27=$B$56),$C$56))))))</f>
        <v>NA</v>
      </c>
      <c r="O32" s="104" t="str">
        <f aca="false">IF(O27="NA","NA",IF(O27&lt;=$B$52,$C$52,IF(AND(O27&gt;$B$52,O27&lt;=$B$53),$C$53,IF(AND(O27&gt;$B$53,O27&lt;=$B$54),$C$54,IF(AND(O27&gt;$B$54,O27&lt;=$B$55),$C$55,IF(OR(O27&gt;$B$55,O27=$B$56),$C$56))))))</f>
        <v>NA</v>
      </c>
      <c r="P32" s="104" t="str">
        <f aca="false">IF(P27="NA","NA",IF(P27&lt;=$B$52,$C$52,IF(AND(P27&gt;$B$52,P27&lt;=$B$53),$C$53,IF(AND(P27&gt;$B$53,P27&lt;=$B$54),$C$54,IF(AND(P27&gt;$B$54,P27&lt;=$B$55),$C$55,IF(OR(P27&gt;$B$55,P27=$B$56),$C$56))))))</f>
        <v>NA</v>
      </c>
      <c r="Q32" s="104" t="str">
        <f aca="false">IF(Q27="NA","NA",IF(Q27&lt;=$B$52,$C$52,IF(AND(Q27&gt;$B$52,Q27&lt;=$B$53),$C$53,IF(AND(Q27&gt;$B$53,Q27&lt;=$B$54),$C$54,IF(AND(Q27&gt;$B$54,Q27&lt;=$B$55),$C$55,IF(OR(Q27&gt;$B$55,Q27=$B$56),$C$56))))))</f>
        <v>NA</v>
      </c>
      <c r="R32" s="104" t="str">
        <f aca="false">IF(R27="NA","NA",IF(R27&lt;=$B$52,$C$52,IF(AND(R27&gt;$B$52,R27&lt;=$B$53),$C$53,IF(AND(R27&gt;$B$53,R27&lt;=$B$54),$C$54,IF(AND(R27&gt;$B$54,R27&lt;=$B$55),$C$55,IF(OR(R27&gt;$B$55,R27=$B$56),$C$56))))))</f>
        <v>NA</v>
      </c>
    </row>
    <row r="33" customFormat="false" ht="35.1" hidden="true" customHeight="true" outlineLevel="0" collapsed="false">
      <c r="A33" s="103"/>
      <c r="B33" s="44" t="s">
        <v>76</v>
      </c>
      <c r="C33" s="98"/>
      <c r="D33" s="104" t="str">
        <f aca="false">IF(D28="NA","NA",IF(OR(D28=0,D28&gt;=$D$52),$E$52,IF(AND(D28&lt;$D$52,D28&gt;=$D$53),$E$53,IF(AND(D28&lt;$D$53,D28&gt;=$D$54),$E$54,IF(AND(D28&lt;$D$54,D28&gt;=$D$55),$E$55,IF(OR(D28&lt;$D$55,D28=$D$56),$E$56))))))</f>
        <v>NA</v>
      </c>
      <c r="E33" s="104" t="str">
        <f aca="false">IF(E28="NA","NA",IF(OR(E28=0,E28&gt;=$D$52),$E$52,IF(AND(E28&lt;$D$52,E28&gt;=$D$53),$E$53,IF(AND(E28&lt;$D$53,E28&gt;=$D$54),$E$54,IF(AND(E28&lt;$D$54,E28&gt;=$D$55),$E$55,IF(OR(E28&lt;$D$55,E28=$D$56),$E$56))))))</f>
        <v>NA</v>
      </c>
      <c r="F33" s="104" t="str">
        <f aca="false">IF(F28="NA","NA",IF(OR(F28=0,F28&gt;=$D$52),$E$52,IF(AND(F28&lt;$D$52,F28&gt;=$D$53),$E$53,IF(AND(F28&lt;$D$53,F28&gt;=$D$54),$E$54,IF(AND(F28&lt;$D$54,F28&gt;=$D$55),$E$55,IF(OR(F28&lt;$D$55,F28=$D$56),$E$56))))))</f>
        <v>NA</v>
      </c>
      <c r="G33" s="104" t="str">
        <f aca="false">IF(G28="NA","NA",IF(OR(G28=0,G28&gt;=$D$52),$E$52,IF(AND(G28&lt;$D$52,G28&gt;=$D$53),$E$53,IF(AND(G28&lt;$D$53,G28&gt;=$D$54),$E$54,IF(AND(G28&lt;$D$54,G28&gt;=$D$55),$E$55,IF(OR(G28&lt;$D$55,G28=$D$56),$E$56))))))</f>
        <v>NA</v>
      </c>
      <c r="H33" s="104" t="str">
        <f aca="false">IF(H28="NA","NA",IF(OR(H28=0,H28&gt;=$D$52),$E$52,IF(AND(H28&lt;$D$52,H28&gt;=$D$53),$E$53,IF(AND(H28&lt;$D$53,H28&gt;=$D$54),$E$54,IF(AND(H28&lt;$D$54,H28&gt;=$D$55),$E$55,IF(OR(H28&lt;$D$55,H28=$D$56),$E$56))))))</f>
        <v>NA</v>
      </c>
      <c r="I33" s="104" t="str">
        <f aca="false">IF(I28="NA","NA",IF(OR(I28=0,I28&gt;=$D$52),$E$52,IF(AND(I28&lt;$D$52,I28&gt;=$D$53),$E$53,IF(AND(I28&lt;$D$53,I28&gt;=$D$54),$E$54,IF(AND(I28&lt;$D$54,I28&gt;=$D$55),$E$55,IF(OR(I28&lt;$D$55,I28=$D$56),$E$56))))))</f>
        <v>NA</v>
      </c>
      <c r="J33" s="104" t="str">
        <f aca="false">IF(J28="NA","NA",IF(OR(J28=0,J28&gt;=$D$52),$E$52,IF(AND(J28&lt;$D$52,J28&gt;=$D$53),$E$53,IF(AND(J28&lt;$D$53,J28&gt;=$D$54),$E$54,IF(AND(J28&lt;$D$54,J28&gt;=$D$55),$E$55,IF(OR(J28&lt;$D$55,J28=$D$56),$E$56))))))</f>
        <v>NA</v>
      </c>
      <c r="K33" s="104" t="str">
        <f aca="false">IF(K28="NA","NA",IF(OR(K28=0,K28&gt;=$D$52),$E$52,IF(AND(K28&lt;$D$52,K28&gt;=$D$53),$E$53,IF(AND(K28&lt;$D$53,K28&gt;=$D$54),$E$54,IF(AND(K28&lt;$D$54,K28&gt;=$D$55),$E$55,IF(OR(K28&lt;$D$55,K28=$D$56),$E$56))))))</f>
        <v>NA</v>
      </c>
      <c r="L33" s="104" t="str">
        <f aca="false">IF(L28="NA","NA",IF(OR(L28=0,L28&gt;=$D$52),$E$52,IF(AND(L28&lt;$D$52,L28&gt;=$D$53),$E$53,IF(AND(L28&lt;$D$53,L28&gt;=$D$54),$E$54,IF(AND(L28&lt;$D$54,L28&gt;=$D$55),$E$55,IF(OR(L28&lt;$D$55,L28=$D$56),$E$56))))))</f>
        <v>NA</v>
      </c>
      <c r="M33" s="104" t="str">
        <f aca="false">IF(M28="NA","NA",IF(OR(M28=0,M28&gt;=$D$52),$E$52,IF(AND(M28&lt;$D$52,M28&gt;=$D$53),$E$53,IF(AND(M28&lt;$D$53,M28&gt;=$D$54),$E$54,IF(AND(M28&lt;$D$54,M28&gt;=$D$55),$E$55,IF(OR(M28&lt;$D$55,M28=$D$56),$E$56))))))</f>
        <v>NA</v>
      </c>
      <c r="N33" s="104" t="str">
        <f aca="false">IF(N28="NA","NA",IF(OR(N28=0,N28&gt;=$D$52),$E$52,IF(AND(N28&lt;$D$52,N28&gt;=$D$53),$E$53,IF(AND(N28&lt;$D$53,N28&gt;=$D$54),$E$54,IF(AND(N28&lt;$D$54,N28&gt;=$D$55),$E$55,IF(OR(N28&lt;$D$55,N28=$D$56),$E$56))))))</f>
        <v>NA</v>
      </c>
      <c r="O33" s="104" t="str">
        <f aca="false">IF(O28="NA","NA",IF(OR(O28=0,O28&gt;=$D$52),$E$52,IF(AND(O28&lt;$D$52,O28&gt;=$D$53),$E$53,IF(AND(O28&lt;$D$53,O28&gt;=$D$54),$E$54,IF(AND(O28&lt;$D$54,O28&gt;=$D$55),$E$55,IF(OR(O28&lt;$D$55,O28=$D$56),$E$56))))))</f>
        <v>NA</v>
      </c>
      <c r="P33" s="104" t="str">
        <f aca="false">IF(P28="NA","NA",IF(OR(P28=0,P28&gt;=$D$52),$E$52,IF(AND(P28&lt;$D$52,P28&gt;=$D$53),$E$53,IF(AND(P28&lt;$D$53,P28&gt;=$D$54),$E$54,IF(AND(P28&lt;$D$54,P28&gt;=$D$55),$E$55,IF(OR(P28&lt;$D$55,P28=$D$56),$E$56))))))</f>
        <v>NA</v>
      </c>
      <c r="Q33" s="104" t="str">
        <f aca="false">IF(Q28="NA","NA",IF(OR(Q28=0,Q28&gt;=$D$52),$E$52,IF(AND(Q28&lt;$D$52,Q28&gt;=$D$53),$E$53,IF(AND(Q28&lt;$D$53,Q28&gt;=$D$54),$E$54,IF(AND(Q28&lt;$D$54,Q28&gt;=$D$55),$E$55,IF(OR(Q28&lt;$D$55,Q28=$D$56),$E$56))))))</f>
        <v>NA</v>
      </c>
      <c r="R33" s="104" t="str">
        <f aca="false">IF(R28="NA","NA",IF(OR(R28=0,R28&gt;=$D$52),$E$52,IF(AND(R28&lt;$D$52,R28&gt;=$D$53),$E$53,IF(AND(R28&lt;$D$53,R28&gt;=$D$54),$E$54,IF(AND(R28&lt;$D$54,R28&gt;=$D$55),$E$55,IF(OR(R28&lt;$D$55,R28=$D$56),$E$56))))))</f>
        <v>NA</v>
      </c>
    </row>
    <row r="34" customFormat="false" ht="18.75" hidden="true" customHeight="true" outlineLevel="0" collapsed="false">
      <c r="A34" s="105"/>
      <c r="B34" s="106"/>
      <c r="C34" s="106"/>
      <c r="D34" s="107"/>
      <c r="E34" s="107"/>
      <c r="F34" s="107"/>
      <c r="G34" s="107"/>
      <c r="H34" s="107"/>
      <c r="I34" s="107"/>
      <c r="J34" s="107"/>
      <c r="K34" s="107"/>
      <c r="L34" s="107"/>
      <c r="M34" s="107"/>
      <c r="N34" s="107"/>
      <c r="O34" s="107"/>
      <c r="P34" s="107"/>
      <c r="Q34" s="107"/>
      <c r="R34" s="107"/>
    </row>
    <row r="35" customFormat="false" ht="35.1" hidden="true" customHeight="true" outlineLevel="0" collapsed="false">
      <c r="A35" s="103" t="s">
        <v>77</v>
      </c>
      <c r="B35" s="44" t="s">
        <v>78</v>
      </c>
      <c r="C35" s="98"/>
      <c r="D35" s="104" t="str">
        <f aca="false">IF(D29="NA","NA",IF(D29&lt;$F$52,$G$52,IF(AND(D29&gt;=$F$52,D29&lt;$F$53),$G$53,IF(AND(D29&gt;=$F$53,D29&lt;$F$54),$G$54,IF(OR(D29&gt;=$F$54,D29=$F$56),$G$55)))))</f>
        <v>NA</v>
      </c>
      <c r="E35" s="104" t="str">
        <f aca="false">IF(E29="NA","NA",IF(E29&lt;$F$52,$G$52,IF(AND(E29&gt;=$F$52,E29&lt;$F$53),$G$53,IF(AND(E29&gt;=$F$53,E29&lt;$F$54),$G$54,IF(OR(E29&gt;=$F$54,E29=$F$56),$G$55)))))</f>
        <v>NA</v>
      </c>
      <c r="F35" s="104" t="str">
        <f aca="false">IF(F29="NA","NA",IF(F29&lt;$F$52,$G$52,IF(AND(F29&gt;=$F$52,F29&lt;$F$53),$G$53,IF(AND(F29&gt;=$F$53,F29&lt;$F$54),$G$54,IF(OR(F29&gt;=$F$54,F29=$F$56),$G$55)))))</f>
        <v>NA</v>
      </c>
      <c r="G35" s="104" t="str">
        <f aca="false">IF(G29="NA","NA",IF(G29&lt;$F$52,$G$52,IF(AND(G29&gt;=$F$52,G29&lt;$F$53),$G$53,IF(AND(G29&gt;=$F$53,G29&lt;$F$54),$G$54,IF(OR(G29&gt;=$F$54,G29=$F$56),$G$55)))))</f>
        <v>NA</v>
      </c>
      <c r="H35" s="104" t="str">
        <f aca="false">IF(H29="NA","NA",IF(H29&lt;$F$52,$G$52,IF(AND(H29&gt;=$F$52,H29&lt;$F$53),$G$53,IF(AND(H29&gt;=$F$53,H29&lt;$F$54),$G$54,IF(OR(H29&gt;=$F$54,H29=$F$56),$G$55)))))</f>
        <v>NA</v>
      </c>
      <c r="I35" s="104" t="str">
        <f aca="false">IF(I29="NA","NA",IF(I29&lt;$F$52,$G$52,IF(AND(I29&gt;=$F$52,I29&lt;$F$53),$G$53,IF(AND(I29&gt;=$F$53,I29&lt;$F$54),$G$54,IF(OR(I29&gt;=$F$54,I29=$F$56),$G$55)))))</f>
        <v>NA</v>
      </c>
      <c r="J35" s="104" t="str">
        <f aca="false">IF(J29="NA","NA",IF(J29&lt;$F$52,$G$52,IF(AND(J29&gt;=$F$52,J29&lt;$F$53),$G$53,IF(AND(J29&gt;=$F$53,J29&lt;$F$54),$G$54,IF(OR(J29&gt;=$F$54,J29=$F$56),$G$55)))))</f>
        <v>NA</v>
      </c>
      <c r="K35" s="104" t="str">
        <f aca="false">IF(K29="NA","NA",IF(K29&lt;$F$52,$G$52,IF(AND(K29&gt;=$F$52,K29&lt;$F$53),$G$53,IF(AND(K29&gt;=$F$53,K29&lt;$F$54),$G$54,IF(OR(K29&gt;=$F$54,K29=$F$56),$G$55)))))</f>
        <v>NA</v>
      </c>
      <c r="L35" s="104" t="str">
        <f aca="false">IF(L29="NA","NA",IF(L29&lt;$F$52,$G$52,IF(AND(L29&gt;=$F$52,L29&lt;$F$53),$G$53,IF(AND(L29&gt;=$F$53,L29&lt;$F$54),$G$54,IF(OR(L29&gt;=$F$54,L29=$F$56),$G$55)))))</f>
        <v>NA</v>
      </c>
      <c r="M35" s="104" t="str">
        <f aca="false">IF(M29="NA","NA",IF(M29&lt;$F$52,$G$52,IF(AND(M29&gt;=$F$52,M29&lt;$F$53),$G$53,IF(AND(M29&gt;=$F$53,M29&lt;$F$54),$G$54,IF(OR(M29&gt;=$F$54,M29=$F$56),$G$55)))))</f>
        <v>NA</v>
      </c>
      <c r="N35" s="104" t="str">
        <f aca="false">IF(N29="NA","NA",IF(N29&lt;$F$52,$G$52,IF(AND(N29&gt;=$F$52,N29&lt;$F$53),$G$53,IF(AND(N29&gt;=$F$53,N29&lt;$F$54),$G$54,IF(OR(N29&gt;=$F$54,N29=$F$56),$G$55)))))</f>
        <v>NA</v>
      </c>
      <c r="O35" s="104" t="str">
        <f aca="false">IF(O29="NA","NA",IF(O29&lt;$F$52,$G$52,IF(AND(O29&gt;=$F$52,O29&lt;$F$53),$G$53,IF(AND(O29&gt;=$F$53,O29&lt;$F$54),$G$54,IF(OR(O29&gt;=$F$54,O29=$F$56),$G$55)))))</f>
        <v>NA</v>
      </c>
      <c r="P35" s="104" t="str">
        <f aca="false">IF(P29="NA","NA",IF(P29&lt;$F$52,$G$52,IF(AND(P29&gt;=$F$52,P29&lt;$F$53),$G$53,IF(AND(P29&gt;=$F$53,P29&lt;$F$54),$G$54,IF(OR(P29&gt;=$F$54,P29=$F$56),$G$55)))))</f>
        <v>NA</v>
      </c>
      <c r="Q35" s="104" t="str">
        <f aca="false">IF(Q29="NA","NA",IF(Q29&lt;$F$52,$G$52,IF(AND(Q29&gt;=$F$52,Q29&lt;$F$53),$G$53,IF(AND(Q29&gt;=$F$53,Q29&lt;$F$54),$G$54,IF(OR(Q29&gt;=$F$54,Q29=$F$56),$G$55)))))</f>
        <v>NA</v>
      </c>
      <c r="R35" s="104" t="str">
        <f aca="false">IF(R29="NA","NA",IF(R29&lt;$F$52,$G$52,IF(AND(R29&gt;=$F$52,R29&lt;$F$53),$G$53,IF(AND(R29&gt;=$F$53,R29&lt;$F$54),$G$54,IF(OR(R29&gt;=$F$54,R29=$F$56),$G$55)))))</f>
        <v>NA</v>
      </c>
    </row>
    <row r="36" customFormat="false" ht="35.1" hidden="true" customHeight="true" outlineLevel="0" collapsed="false">
      <c r="A36" s="103"/>
      <c r="B36" s="44" t="s">
        <v>79</v>
      </c>
      <c r="C36" s="98"/>
      <c r="D36" s="104" t="str">
        <f aca="false">IF(D30="NA","NA",IF(OR(D30&gt;$H$52,D30=0),$I$52,IF(AND(D30&lt;=$H$52,D30&gt;=$H$53),$I$53,IF(AND(D30&lt;$H$53,D30&gt;=$H$54),$I$54,IF(AND(D30&lt;$H$54,D30&gt;=$H$55),$I$55,IF(OR(D30&lt;=$H$55,D30=$H$56),$I$55))))))</f>
        <v>NA</v>
      </c>
      <c r="E36" s="104" t="str">
        <f aca="false">IF(E30="NA","NA",IF(OR(E30&gt;$H$52,E30=0),$I$52,IF(AND(E30&lt;=$H$52,E30&gt;=$H$53),$I$53,IF(AND(E30&lt;$H$53,E30&gt;=$H$54),$I$54,IF(AND(E30&lt;$H$54,E30&gt;=$H$55),$I$55,IF(OR(E30&lt;=$H$55,E30=$H$56),$I$55))))))</f>
        <v>NA</v>
      </c>
      <c r="F36" s="104" t="str">
        <f aca="false">IF(F30="NA","NA",IF(OR(F30&gt;$H$52,F30=0),$I$52,IF(AND(F30&lt;=$H$52,F30&gt;=$H$53),$I$53,IF(AND(F30&lt;$H$53,F30&gt;=$H$54),$I$54,IF(AND(F30&lt;$H$54,F30&gt;=$H$55),$I$55,IF(OR(F30&lt;=$H$55,F30=$H$56),$I$55))))))</f>
        <v>NA</v>
      </c>
      <c r="G36" s="104" t="str">
        <f aca="false">IF(G30="NA","NA",IF(OR(G30&gt;$H$52,G30=0),$I$52,IF(AND(G30&lt;=$H$52,G30&gt;=$H$53),$I$53,IF(AND(G30&lt;$H$53,G30&gt;=$H$54),$I$54,IF(AND(G30&lt;$H$54,G30&gt;=$H$55),$I$55,IF(OR(G30&lt;=$H$55,G30=$H$56),$I$55))))))</f>
        <v>NA</v>
      </c>
      <c r="H36" s="104" t="str">
        <f aca="false">IF(H30="NA","NA",IF(OR(H30&gt;$H$52,H30=0),$I$52,IF(AND(H30&lt;=$H$52,H30&gt;=$H$53),$I$53,IF(AND(H30&lt;$H$53,H30&gt;=$H$54),$I$54,IF(AND(H30&lt;$H$54,H30&gt;=$H$55),$I$55,IF(OR(H30&lt;=$H$55,H30=$H$56),$I$55))))))</f>
        <v>NA</v>
      </c>
      <c r="I36" s="104" t="str">
        <f aca="false">IF(I30="NA","NA",IF(OR(I30&gt;$H$52,I30=0),$I$52,IF(AND(I30&lt;=$H$52,I30&gt;=$H$53),$I$53,IF(AND(I30&lt;$H$53,I30&gt;=$H$54),$I$54,IF(AND(I30&lt;$H$54,I30&gt;=$H$55),$I$55,IF(OR(I30&lt;=$H$55,I30=$H$56),$I$55))))))</f>
        <v>NA</v>
      </c>
      <c r="J36" s="104" t="str">
        <f aca="false">IF(J30="NA","NA",IF(OR(J30&gt;$H$52,J30=0),$I$52,IF(AND(J30&lt;=$H$52,J30&gt;=$H$53),$I$53,IF(AND(J30&lt;$H$53,J30&gt;=$H$54),$I$54,IF(AND(J30&lt;$H$54,J30&gt;=$H$55),$I$55,IF(OR(J30&lt;=$H$55,J30=$H$56),$I$55))))))</f>
        <v>NA</v>
      </c>
      <c r="K36" s="104" t="str">
        <f aca="false">IF(K30="NA","NA",IF(OR(K30&gt;$H$52,K30=0),$I$52,IF(AND(K30&lt;=$H$52,K30&gt;=$H$53),$I$53,IF(AND(K30&lt;$H$53,K30&gt;=$H$54),$I$54,IF(AND(K30&lt;$H$54,K30&gt;=$H$55),$I$55,IF(OR(K30&lt;=$H$55,K30=$H$56),$I$55))))))</f>
        <v>NA</v>
      </c>
      <c r="L36" s="104" t="str">
        <f aca="false">IF(L30="NA","NA",IF(OR(L30&gt;$H$52,L30=0),$I$52,IF(AND(L30&lt;=$H$52,L30&gt;=$H$53),$I$53,IF(AND(L30&lt;$H$53,L30&gt;=$H$54),$I$54,IF(AND(L30&lt;$H$54,L30&gt;=$H$55),$I$55,IF(OR(L30&lt;=$H$55,L30=$H$56),$I$55))))))</f>
        <v>NA</v>
      </c>
      <c r="M36" s="104" t="str">
        <f aca="false">IF(M30="NA","NA",IF(OR(M30&gt;$H$52,M30=0),$I$52,IF(AND(M30&lt;=$H$52,M30&gt;=$H$53),$I$53,IF(AND(M30&lt;$H$53,M30&gt;=$H$54),$I$54,IF(AND(M30&lt;$H$54,M30&gt;=$H$55),$I$55,IF(OR(M30&lt;=$H$55,M30=$H$56),$I$55))))))</f>
        <v>NA</v>
      </c>
      <c r="N36" s="104" t="str">
        <f aca="false">IF(N30="NA","NA",IF(OR(N30&gt;$H$52,N30=0),$I$52,IF(AND(N30&lt;=$H$52,N30&gt;=$H$53),$I$53,IF(AND(N30&lt;$H$53,N30&gt;=$H$54),$I$54,IF(AND(N30&lt;$H$54,N30&gt;=$H$55),$I$55,IF(OR(N30&lt;=$H$55,N30=$H$56),$I$55))))))</f>
        <v>NA</v>
      </c>
      <c r="O36" s="104" t="str">
        <f aca="false">IF(O30="NA","NA",IF(OR(O30&gt;$H$52,O30=0),$I$52,IF(AND(O30&lt;=$H$52,O30&gt;=$H$53),$I$53,IF(AND(O30&lt;$H$53,O30&gt;=$H$54),$I$54,IF(AND(O30&lt;$H$54,O30&gt;=$H$55),$I$55,IF(OR(O30&lt;=$H$55,O30=$H$56),$I$55))))))</f>
        <v>NA</v>
      </c>
      <c r="P36" s="104" t="str">
        <f aca="false">IF(P30="NA","NA",IF(OR(P30&gt;$H$52,P30=0),$I$52,IF(AND(P30&lt;=$H$52,P30&gt;=$H$53),$I$53,IF(AND(P30&lt;$H$53,P30&gt;=$H$54),$I$54,IF(AND(P30&lt;$H$54,P30&gt;=$H$55),$I$55,IF(OR(P30&lt;=$H$55,P30=$H$56),$I$55))))))</f>
        <v>NA</v>
      </c>
      <c r="Q36" s="104" t="str">
        <f aca="false">IF(Q30="NA","NA",IF(OR(Q30&gt;$H$52,Q30=0),$I$52,IF(AND(Q30&lt;=$H$52,Q30&gt;=$H$53),$I$53,IF(AND(Q30&lt;$H$53,Q30&gt;=$H$54),$I$54,IF(AND(Q30&lt;$H$54,Q30&gt;=$H$55),$I$55,IF(OR(Q30&lt;=$H$55,Q30=$H$56),$I$55))))))</f>
        <v>NA</v>
      </c>
      <c r="R36" s="104" t="str">
        <f aca="false">IF(R30="NA","NA",IF(OR(R30&gt;$H$52,R30=0),$I$52,IF(AND(R30&lt;=$H$52,R30&gt;=$H$53),$I$53,IF(AND(R30&lt;$H$53,R30&gt;=$H$54),$I$54,IF(AND(R30&lt;$H$54,R30&gt;=$H$55),$I$55,IF(OR(R30&lt;=$H$55,R30=$H$56),$I$55))))))</f>
        <v>NA</v>
      </c>
    </row>
    <row r="37" s="94" customFormat="true" ht="14.4" hidden="true" customHeight="false" outlineLevel="0" collapsed="false">
      <c r="A37" s="52"/>
      <c r="B37" s="108"/>
      <c r="C37" s="108"/>
      <c r="D37" s="108" t="n">
        <f aca="false">+COUNTIF(D32:D36,"NA")</f>
        <v>4</v>
      </c>
      <c r="E37" s="108" t="n">
        <f aca="false">+COUNTIF(E32:E36,"NA")</f>
        <v>4</v>
      </c>
      <c r="F37" s="108" t="n">
        <f aca="false">+COUNTIF(F32:F36,"NA")</f>
        <v>4</v>
      </c>
      <c r="G37" s="108" t="n">
        <f aca="false">+COUNTIF(G32:G36,"NA")</f>
        <v>4</v>
      </c>
      <c r="H37" s="108" t="n">
        <f aca="false">+COUNTIF(H32:H36,"NA")</f>
        <v>4</v>
      </c>
      <c r="I37" s="108" t="n">
        <f aca="false">+COUNTIF(I32:I36,"NA")</f>
        <v>4</v>
      </c>
      <c r="J37" s="108" t="n">
        <f aca="false">+COUNTIF(J32:J36,"NA")</f>
        <v>4</v>
      </c>
      <c r="K37" s="108" t="n">
        <f aca="false">+COUNTIF(K32:K36,"NA")</f>
        <v>4</v>
      </c>
      <c r="L37" s="108" t="n">
        <f aca="false">+COUNTIF(L32:L36,"NA")</f>
        <v>4</v>
      </c>
      <c r="M37" s="108" t="n">
        <f aca="false">+COUNTIF(M32:M36,"NA")</f>
        <v>4</v>
      </c>
      <c r="N37" s="108" t="n">
        <f aca="false">+COUNTIF(N32:N36,"NA")</f>
        <v>4</v>
      </c>
      <c r="O37" s="108" t="n">
        <f aca="false">+COUNTIF(O32:O36,"NA")</f>
        <v>4</v>
      </c>
      <c r="P37" s="108" t="n">
        <f aca="false">+COUNTIF(P32:P36,"NA")</f>
        <v>4</v>
      </c>
      <c r="Q37" s="108" t="n">
        <f aca="false">+COUNTIF(Q32:Q36,"NA")</f>
        <v>4</v>
      </c>
      <c r="R37" s="108" t="n">
        <f aca="false">+COUNTIF(R32:R36,"NA")</f>
        <v>4</v>
      </c>
    </row>
    <row r="38" s="73" customFormat="true" ht="14.4" hidden="true" customHeight="false" outlineLevel="0" collapsed="false">
      <c r="D38" s="73" t="n">
        <f aca="false">+COUNTA(D32:D36)</f>
        <v>4</v>
      </c>
      <c r="E38" s="73" t="n">
        <f aca="false">+COUNTA(E32:E36)</f>
        <v>4</v>
      </c>
      <c r="F38" s="73" t="n">
        <f aca="false">+COUNTA(F32:F36)</f>
        <v>4</v>
      </c>
      <c r="G38" s="73" t="n">
        <f aca="false">+COUNTA(G32:G36)</f>
        <v>4</v>
      </c>
      <c r="H38" s="73" t="n">
        <f aca="false">+COUNTA(H32:H36)</f>
        <v>4</v>
      </c>
      <c r="I38" s="73" t="n">
        <f aca="false">+COUNTA(I32:I36)</f>
        <v>4</v>
      </c>
      <c r="J38" s="73" t="n">
        <f aca="false">+COUNTA(J32:J36)</f>
        <v>4</v>
      </c>
      <c r="K38" s="73" t="n">
        <f aca="false">+COUNTA(K32:K36)</f>
        <v>4</v>
      </c>
      <c r="L38" s="73" t="n">
        <f aca="false">+COUNTA(L32:L36)</f>
        <v>4</v>
      </c>
      <c r="M38" s="73" t="n">
        <f aca="false">+COUNTA(M32:M36)</f>
        <v>4</v>
      </c>
      <c r="N38" s="73" t="n">
        <f aca="false">+COUNTA(N32:N36)</f>
        <v>4</v>
      </c>
      <c r="O38" s="73" t="n">
        <f aca="false">+COUNTA(O32:O36)</f>
        <v>4</v>
      </c>
      <c r="P38" s="73" t="n">
        <f aca="false">+COUNTA(P32:P36)</f>
        <v>4</v>
      </c>
      <c r="Q38" s="73" t="n">
        <f aca="false">+COUNTA(Q32:Q36)</f>
        <v>4</v>
      </c>
      <c r="R38" s="73" t="n">
        <f aca="false">+COUNTA(R32:R36)</f>
        <v>4</v>
      </c>
    </row>
    <row r="39" s="73" customFormat="true" ht="14.4" hidden="true" customHeight="false" outlineLevel="0" collapsed="false">
      <c r="D39" s="73" t="n">
        <f aca="false">+D38-D37</f>
        <v>0</v>
      </c>
      <c r="E39" s="73" t="n">
        <f aca="false">+E38-E37</f>
        <v>0</v>
      </c>
      <c r="F39" s="73" t="n">
        <f aca="false">+F38-F37</f>
        <v>0</v>
      </c>
      <c r="G39" s="73" t="n">
        <f aca="false">+G38-G37</f>
        <v>0</v>
      </c>
      <c r="H39" s="73" t="n">
        <f aca="false">+H38-H37</f>
        <v>0</v>
      </c>
      <c r="I39" s="73" t="n">
        <f aca="false">+I38-I37</f>
        <v>0</v>
      </c>
      <c r="J39" s="73" t="n">
        <f aca="false">+J38-J37</f>
        <v>0</v>
      </c>
      <c r="K39" s="73" t="n">
        <f aca="false">+K38-K37</f>
        <v>0</v>
      </c>
      <c r="L39" s="73" t="n">
        <f aca="false">+L38-L37</f>
        <v>0</v>
      </c>
      <c r="M39" s="73" t="n">
        <f aca="false">+M38-M37</f>
        <v>0</v>
      </c>
      <c r="N39" s="73" t="n">
        <f aca="false">+N38-N37</f>
        <v>0</v>
      </c>
      <c r="O39" s="73" t="n">
        <f aca="false">+O38-O37</f>
        <v>0</v>
      </c>
      <c r="P39" s="73" t="n">
        <f aca="false">+P38-P37</f>
        <v>0</v>
      </c>
      <c r="Q39" s="73" t="n">
        <f aca="false">+Q38-Q37</f>
        <v>0</v>
      </c>
      <c r="R39" s="73" t="n">
        <f aca="false">+R38-R37</f>
        <v>0</v>
      </c>
    </row>
    <row r="40" customFormat="false" ht="14.4" hidden="true" customHeight="false" outlineLevel="0" collapsed="false">
      <c r="C40" s="96" t="s">
        <v>80</v>
      </c>
      <c r="D40" s="109" t="s">
        <v>11</v>
      </c>
      <c r="E40" s="109" t="s">
        <v>14</v>
      </c>
      <c r="F40" s="109" t="s">
        <v>16</v>
      </c>
      <c r="G40" s="109" t="s">
        <v>18</v>
      </c>
      <c r="H40" s="109" t="s">
        <v>20</v>
      </c>
      <c r="I40" s="109" t="s">
        <v>22</v>
      </c>
      <c r="J40" s="109" t="s">
        <v>24</v>
      </c>
      <c r="K40" s="109" t="s">
        <v>26</v>
      </c>
      <c r="L40" s="109" t="s">
        <v>28</v>
      </c>
      <c r="M40" s="109" t="s">
        <v>30</v>
      </c>
      <c r="N40" s="109" t="s">
        <v>32</v>
      </c>
      <c r="O40" s="109" t="s">
        <v>34</v>
      </c>
      <c r="P40" s="109" t="s">
        <v>36</v>
      </c>
      <c r="Q40" s="109" t="s">
        <v>38</v>
      </c>
      <c r="R40" s="109" t="s">
        <v>40</v>
      </c>
    </row>
    <row r="41" customFormat="false" ht="14.4" hidden="true" customHeight="false" outlineLevel="0" collapsed="false">
      <c r="C41" s="96" t="s">
        <v>74</v>
      </c>
      <c r="D41" s="110" t="n">
        <f aca="false">+SUM(D$32:D$33)</f>
        <v>0</v>
      </c>
      <c r="E41" s="110" t="n">
        <f aca="false">+SUM(E$32:E$33)</f>
        <v>0</v>
      </c>
      <c r="F41" s="110" t="n">
        <f aca="false">+SUM(F$32:F$33)</f>
        <v>0</v>
      </c>
      <c r="G41" s="110" t="n">
        <f aca="false">+SUM(G$32:G$33)</f>
        <v>0</v>
      </c>
      <c r="H41" s="110" t="n">
        <f aca="false">+SUM(H$32:H$33)</f>
        <v>0</v>
      </c>
      <c r="I41" s="110" t="n">
        <f aca="false">+SUM(I$32:I$33)</f>
        <v>0</v>
      </c>
      <c r="J41" s="110" t="n">
        <f aca="false">+SUM(J$32:J$33)</f>
        <v>0</v>
      </c>
      <c r="K41" s="110" t="n">
        <f aca="false">+SUM(K$32:K$33)</f>
        <v>0</v>
      </c>
      <c r="L41" s="110" t="n">
        <f aca="false">+SUM(L$32:L$33)</f>
        <v>0</v>
      </c>
      <c r="M41" s="110" t="n">
        <f aca="false">+SUM(M$32:M$33)</f>
        <v>0</v>
      </c>
      <c r="N41" s="110" t="n">
        <f aca="false">+SUM(N$32:N$33)</f>
        <v>0</v>
      </c>
      <c r="O41" s="110" t="n">
        <f aca="false">+SUM(O$32:O$33)</f>
        <v>0</v>
      </c>
      <c r="P41" s="110" t="n">
        <f aca="false">+SUM(P$32:P$33)</f>
        <v>0</v>
      </c>
      <c r="Q41" s="110" t="n">
        <f aca="false">+SUM(Q$32:Q$33)</f>
        <v>0</v>
      </c>
      <c r="R41" s="110" t="n">
        <f aca="false">+SUM(R$32:R$33)</f>
        <v>0</v>
      </c>
    </row>
    <row r="42" customFormat="false" ht="14.4" hidden="true" customHeight="false" outlineLevel="0" collapsed="false">
      <c r="C42" s="96" t="s">
        <v>77</v>
      </c>
      <c r="D42" s="110" t="n">
        <f aca="false">+SUM(D$35:D$36)</f>
        <v>0</v>
      </c>
      <c r="E42" s="110" t="n">
        <f aca="false">+SUM(E$35:E$36)</f>
        <v>0</v>
      </c>
      <c r="F42" s="110" t="n">
        <f aca="false">+SUM(F$35:F$36)</f>
        <v>0</v>
      </c>
      <c r="G42" s="110" t="n">
        <f aca="false">+SUM(G$35:G$36)</f>
        <v>0</v>
      </c>
      <c r="H42" s="110" t="n">
        <f aca="false">+SUM(H$35:H$36)</f>
        <v>0</v>
      </c>
      <c r="I42" s="110" t="n">
        <f aca="false">+SUM(I$35:I$36)</f>
        <v>0</v>
      </c>
      <c r="J42" s="110" t="n">
        <f aca="false">+SUM(J$35:J$36)</f>
        <v>0</v>
      </c>
      <c r="K42" s="110" t="n">
        <f aca="false">+SUM(K$35:K$36)</f>
        <v>0</v>
      </c>
      <c r="L42" s="110" t="n">
        <f aca="false">+SUM(L$35:L$36)</f>
        <v>0</v>
      </c>
      <c r="M42" s="110" t="n">
        <f aca="false">+SUM(M$35:M$36)</f>
        <v>0</v>
      </c>
      <c r="N42" s="110" t="n">
        <f aca="false">+SUM(N$35:N$36)</f>
        <v>0</v>
      </c>
      <c r="O42" s="110" t="n">
        <f aca="false">+SUM(O$35:O$36)</f>
        <v>0</v>
      </c>
      <c r="P42" s="110" t="n">
        <f aca="false">+SUM(P$35:P$36)</f>
        <v>0</v>
      </c>
      <c r="Q42" s="110" t="n">
        <f aca="false">+SUM(Q$35:Q$36)</f>
        <v>0</v>
      </c>
      <c r="R42" s="110" t="n">
        <f aca="false">+SUM(R$35:R$36)</f>
        <v>0</v>
      </c>
    </row>
    <row r="43" customFormat="false" ht="14.4" hidden="true" customHeight="false" outlineLevel="0" collapsed="false">
      <c r="C43" s="96"/>
      <c r="D43" s="109" t="n">
        <f aca="false">+AVERAGE(D41:D42)</f>
        <v>0</v>
      </c>
      <c r="E43" s="109" t="n">
        <f aca="false">+AVERAGE(E41:E42)</f>
        <v>0</v>
      </c>
      <c r="F43" s="109" t="n">
        <f aca="false">+AVERAGE(F41:F42)</f>
        <v>0</v>
      </c>
      <c r="G43" s="109" t="n">
        <f aca="false">+AVERAGE(G41:G42)</f>
        <v>0</v>
      </c>
      <c r="H43" s="109" t="n">
        <f aca="false">+AVERAGE(H41:H42)</f>
        <v>0</v>
      </c>
      <c r="I43" s="109" t="n">
        <f aca="false">+AVERAGE(I41:I42)</f>
        <v>0</v>
      </c>
      <c r="J43" s="109" t="n">
        <f aca="false">+AVERAGE(J41:J42)</f>
        <v>0</v>
      </c>
      <c r="K43" s="109" t="n">
        <f aca="false">+AVERAGE(K41:K42)</f>
        <v>0</v>
      </c>
      <c r="L43" s="109" t="n">
        <f aca="false">+AVERAGE(L41:L42)</f>
        <v>0</v>
      </c>
      <c r="M43" s="109" t="n">
        <f aca="false">+AVERAGE(M41:M42)</f>
        <v>0</v>
      </c>
      <c r="N43" s="109" t="n">
        <f aca="false">+AVERAGE(N41:N42)</f>
        <v>0</v>
      </c>
      <c r="O43" s="109" t="n">
        <f aca="false">+AVERAGE(O41:O42)</f>
        <v>0</v>
      </c>
      <c r="P43" s="109" t="n">
        <f aca="false">+AVERAGE(P41:P42)</f>
        <v>0</v>
      </c>
      <c r="Q43" s="109" t="n">
        <f aca="false">+AVERAGE(Q41:Q42)</f>
        <v>0</v>
      </c>
      <c r="R43" s="109" t="n">
        <f aca="false">+AVERAGE(R41:R42)</f>
        <v>0</v>
      </c>
    </row>
    <row r="44" customFormat="false" ht="14.4" hidden="true" customHeight="false" outlineLevel="0" collapsed="false">
      <c r="G44" s="57"/>
      <c r="H44" s="57"/>
      <c r="L44" s="57"/>
    </row>
    <row r="45" customFormat="false" ht="14.4" hidden="true" customHeight="false" outlineLevel="0" collapsed="false">
      <c r="B45" s="57" t="s">
        <v>13</v>
      </c>
      <c r="G45" s="57"/>
      <c r="H45" s="57"/>
      <c r="L45" s="57"/>
    </row>
    <row r="46" customFormat="false" ht="14.4" hidden="true" customHeight="false" outlineLevel="0" collapsed="false">
      <c r="B46" s="56" t="s">
        <v>48</v>
      </c>
      <c r="H46" s="56"/>
      <c r="I46" s="56" t="s">
        <v>13</v>
      </c>
      <c r="J46" s="56"/>
      <c r="K46" s="56"/>
    </row>
    <row r="47" customFormat="false" ht="14.4" hidden="true" customHeight="false" outlineLevel="0" collapsed="false">
      <c r="B47" s="57" t="s">
        <v>55</v>
      </c>
      <c r="H47" s="56"/>
      <c r="I47" s="56" t="s">
        <v>49</v>
      </c>
      <c r="J47" s="56"/>
      <c r="K47" s="56"/>
    </row>
    <row r="48" customFormat="false" ht="14.4" hidden="true" customHeight="false" outlineLevel="0" collapsed="false">
      <c r="B48" s="56" t="s">
        <v>57</v>
      </c>
      <c r="H48" s="56"/>
      <c r="I48" s="56"/>
      <c r="J48" s="56"/>
      <c r="K48" s="56"/>
    </row>
    <row r="49" customFormat="false" ht="14.4" hidden="true" customHeight="false" outlineLevel="0" collapsed="false">
      <c r="B49" s="56" t="s">
        <v>59</v>
      </c>
      <c r="H49" s="56"/>
      <c r="I49" s="56"/>
      <c r="J49" s="56"/>
      <c r="K49" s="56"/>
    </row>
    <row r="50" customFormat="false" ht="14.4" hidden="true" customHeight="false" outlineLevel="0" collapsed="false">
      <c r="H50" s="56"/>
      <c r="I50" s="56"/>
      <c r="J50" s="56"/>
      <c r="K50" s="56"/>
    </row>
    <row r="51" customFormat="false" ht="14.4" hidden="true" customHeight="false" outlineLevel="0" collapsed="false">
      <c r="B51" s="111" t="s">
        <v>81</v>
      </c>
      <c r="C51" s="111"/>
      <c r="D51" s="111" t="s">
        <v>82</v>
      </c>
      <c r="E51" s="111"/>
      <c r="F51" s="112" t="s">
        <v>83</v>
      </c>
      <c r="G51" s="112"/>
      <c r="H51" s="111" t="s">
        <v>84</v>
      </c>
      <c r="I51" s="111"/>
    </row>
    <row r="52" customFormat="false" ht="14.4" hidden="true" customHeight="false" outlineLevel="0" collapsed="false">
      <c r="B52" s="113" t="n">
        <f aca="false">+'Grid3.3'!B12</f>
        <v>0</v>
      </c>
      <c r="C52" s="114" t="n">
        <f aca="false">+'Grid3.3'!C12</f>
        <v>0</v>
      </c>
      <c r="D52" s="113" t="n">
        <f aca="false">+'Grid3.3'!E12</f>
        <v>0.3</v>
      </c>
      <c r="E52" s="114" t="n">
        <f aca="false">+'Grid3.3'!F12</f>
        <v>0</v>
      </c>
      <c r="F52" s="113" t="n">
        <f aca="false">+'Grid3.4'!B11</f>
        <v>0.2</v>
      </c>
      <c r="G52" s="114" t="n">
        <f aca="false">+'Grid3.4'!C11</f>
        <v>0</v>
      </c>
      <c r="H52" s="115" t="n">
        <f aca="false">+'Grid3.4'!E11</f>
        <v>0.9</v>
      </c>
      <c r="I52" s="114" t="n">
        <f aca="false">+'Grid3.4'!F11</f>
        <v>0</v>
      </c>
    </row>
    <row r="53" customFormat="false" ht="14.4" hidden="true" customHeight="false" outlineLevel="0" collapsed="false">
      <c r="B53" s="113" t="n">
        <f aca="false">+'Grid3.3'!B13</f>
        <v>0.02</v>
      </c>
      <c r="C53" s="114" t="n">
        <f aca="false">+'Grid3.3'!C13</f>
        <v>0.5</v>
      </c>
      <c r="D53" s="113" t="n">
        <f aca="false">+'Grid3.3'!E13</f>
        <v>0.2</v>
      </c>
      <c r="E53" s="114" t="n">
        <f aca="false">+'Grid3.3'!F13</f>
        <v>0.5</v>
      </c>
      <c r="F53" s="113" t="n">
        <f aca="false">+'Grid3.4'!B12</f>
        <v>0.3</v>
      </c>
      <c r="G53" s="114" t="n">
        <f aca="false">+'Grid3.4'!C12</f>
        <v>1</v>
      </c>
      <c r="H53" s="115" t="n">
        <f aca="false">+'Grid3.4'!E12</f>
        <v>0.5</v>
      </c>
      <c r="I53" s="114" t="n">
        <f aca="false">+'Grid3.4'!F12</f>
        <v>1</v>
      </c>
    </row>
    <row r="54" customFormat="false" ht="14.4" hidden="true" customHeight="false" outlineLevel="0" collapsed="false">
      <c r="B54" s="113" t="n">
        <f aca="false">+'Grid3.3'!B14</f>
        <v>0.04</v>
      </c>
      <c r="C54" s="114" t="n">
        <f aca="false">+'Grid3.3'!C14</f>
        <v>1</v>
      </c>
      <c r="D54" s="113" t="n">
        <f aca="false">+'Grid3.3'!E14</f>
        <v>0.15</v>
      </c>
      <c r="E54" s="114" t="n">
        <f aca="false">+'Grid3.3'!F14</f>
        <v>1</v>
      </c>
      <c r="F54" s="113" t="n">
        <f aca="false">+'Grid3.4'!B13</f>
        <v>0.4</v>
      </c>
      <c r="G54" s="114" t="n">
        <f aca="false">+'Grid3.4'!C13</f>
        <v>2</v>
      </c>
      <c r="H54" s="115" t="n">
        <f aca="false">+'Grid3.4'!E13</f>
        <v>0.4</v>
      </c>
      <c r="I54" s="114" t="n">
        <f aca="false">+'Grid3.4'!F13</f>
        <v>2</v>
      </c>
    </row>
    <row r="55" customFormat="false" ht="14.4" hidden="true" customHeight="false" outlineLevel="0" collapsed="false">
      <c r="B55" s="113" t="n">
        <f aca="false">+'Grid3.3'!B15</f>
        <v>0.06</v>
      </c>
      <c r="C55" s="114" t="n">
        <f aca="false">+'Grid3.3'!C15</f>
        <v>2</v>
      </c>
      <c r="D55" s="113" t="n">
        <f aca="false">+'Grid3.3'!E15</f>
        <v>0.1</v>
      </c>
      <c r="E55" s="114" t="n">
        <f aca="false">+'Grid3.3'!F15</f>
        <v>2</v>
      </c>
      <c r="F55" s="113" t="n">
        <f aca="false">+'Grid3.4'!B14</f>
        <v>0</v>
      </c>
      <c r="G55" s="114" t="n">
        <f aca="false">+'Grid3.4'!C14</f>
        <v>3</v>
      </c>
      <c r="H55" s="115" t="n">
        <f aca="false">+'Grid3.4'!E14</f>
        <v>0.3</v>
      </c>
      <c r="I55" s="114" t="n">
        <f aca="false">+'Grid3.4'!F14</f>
        <v>3</v>
      </c>
    </row>
    <row r="56" customFormat="false" ht="14.4" hidden="true" customHeight="false" outlineLevel="0" collapsed="false">
      <c r="B56" s="116" t="s">
        <v>48</v>
      </c>
      <c r="C56" s="114" t="n">
        <f aca="false">+'Grid3.3'!C16</f>
        <v>3</v>
      </c>
      <c r="D56" s="116" t="s">
        <v>48</v>
      </c>
      <c r="E56" s="114" t="n">
        <f aca="false">+'Grid3.3'!F16</f>
        <v>3</v>
      </c>
      <c r="F56" s="116" t="s">
        <v>48</v>
      </c>
      <c r="G56" s="114" t="n">
        <f aca="false">+'Grid3.4'!C15</f>
        <v>0</v>
      </c>
      <c r="H56" s="116" t="s">
        <v>48</v>
      </c>
      <c r="I56" s="114" t="n">
        <f aca="false">+'Grid3.4'!F15</f>
        <v>3</v>
      </c>
    </row>
  </sheetData>
  <sheetProtection sheet="true" password="ce28" objects="true" scenarios="true"/>
  <mergeCells count="10">
    <mergeCell ref="A4:L4"/>
    <mergeCell ref="A5:L5"/>
    <mergeCell ref="A27:A28"/>
    <mergeCell ref="A29:A30"/>
    <mergeCell ref="A32:A33"/>
    <mergeCell ref="A35:A36"/>
    <mergeCell ref="B51:C51"/>
    <mergeCell ref="D51:E51"/>
    <mergeCell ref="F51:G51"/>
    <mergeCell ref="H51:I51"/>
  </mergeCells>
  <conditionalFormatting sqref="D32:R33 D35:R36">
    <cfRule type="expression" priority="2" aboveAverage="0" equalAverage="0" bottom="0" percent="0" rank="0" text="" dxfId="30">
      <formula>D32="NA"</formula>
    </cfRule>
    <cfRule type="expression" priority="3" aboveAverage="0" equalAverage="0" bottom="0" percent="0" rank="0" text="" dxfId="31">
      <formula>D32&gt;=0</formula>
    </cfRule>
  </conditionalFormatting>
  <conditionalFormatting sqref="L9:L23">
    <cfRule type="expression" priority="4" aboveAverage="0" equalAverage="0" bottom="0" percent="0" rank="0" text="" dxfId="32">
      <formula>$K9="Yes"</formula>
    </cfRule>
  </conditionalFormatting>
  <conditionalFormatting sqref="K9:L23">
    <cfRule type="expression" priority="5" aboveAverage="0" equalAverage="0" bottom="0" percent="0" rank="0" text="" dxfId="33">
      <formula>$J9="Yes"</formula>
    </cfRule>
  </conditionalFormatting>
  <conditionalFormatting sqref="K9:K23">
    <cfRule type="expression" priority="6" aboveAverage="0" equalAverage="0" bottom="0" percent="0" rank="0" text="" dxfId="34">
      <formula>$K9="Yes"</formula>
    </cfRule>
  </conditionalFormatting>
  <conditionalFormatting sqref="D27:R30">
    <cfRule type="expression" priority="7" aboveAverage="0" equalAverage="0" bottom="0" percent="0" rank="0" text="" dxfId="35">
      <formula>D27="NA"</formula>
    </cfRule>
  </conditionalFormatting>
  <conditionalFormatting sqref="B9:K23">
    <cfRule type="expression" priority="8" aboveAverage="0" equalAverage="0" bottom="0" percent="0" rank="0" text="" dxfId="36">
      <formula>$M9&gt;$A$8</formula>
    </cfRule>
    <cfRule type="expression" priority="9" aboveAverage="0" equalAverage="0" bottom="0" percent="0" rank="0" text="" dxfId="37">
      <formula>B9="N/A"</formula>
    </cfRule>
  </conditionalFormatting>
  <dataValidations count="1">
    <dataValidation allowBlank="true" errorStyle="stop" operator="between" showDropDown="false" showErrorMessage="true" showInputMessage="false" sqref="K9:K23 K25" type="list">
      <formula1>$I$46:$I$47</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34" activeCellId="0" sqref="E34"/>
    </sheetView>
  </sheetViews>
  <sheetFormatPr defaultColWidth="9.1015625" defaultRowHeight="14.4" zeroHeight="false" outlineLevelRow="0" outlineLevelCol="0"/>
  <cols>
    <col collapsed="false" customWidth="true" hidden="true" outlineLevel="0" max="1" min="1" style="117" width="4.1"/>
    <col collapsed="false" customWidth="true" hidden="false" outlineLevel="0" max="2" min="2" style="117" width="22.55"/>
    <col collapsed="false" customWidth="true" hidden="false" outlineLevel="0" max="3" min="3" style="117" width="5.99"/>
    <col collapsed="false" customWidth="true" hidden="false" outlineLevel="0" max="6" min="4" style="117" width="30.66"/>
    <col collapsed="false" customWidth="true" hidden="false" outlineLevel="0" max="7" min="7" style="118" width="30.66"/>
    <col collapsed="false" customWidth="true" hidden="false" outlineLevel="0" max="8" min="8" style="118" width="32.55"/>
    <col collapsed="false" customWidth="true" hidden="false" outlineLevel="0" max="9" min="9" style="117" width="30.66"/>
    <col collapsed="false" customWidth="true" hidden="false" outlineLevel="0" max="10" min="10" style="117" width="2.55"/>
    <col collapsed="false" customWidth="true" hidden="false" outlineLevel="0" max="11" min="11" style="117" width="15.66"/>
    <col collapsed="false" customWidth="true" hidden="false" outlineLevel="0" max="12" min="12" style="119" width="15.1"/>
    <col collapsed="false" customWidth="false" hidden="false" outlineLevel="0" max="257" min="13" style="117" width="9.1"/>
  </cols>
  <sheetData>
    <row r="1" s="120" customFormat="true" ht="12" hidden="false" customHeight="false" outlineLevel="0" collapsed="false">
      <c r="B1" s="120" t="n">
        <v>1</v>
      </c>
      <c r="C1" s="120" t="n">
        <f aca="false">+B1+1</f>
        <v>2</v>
      </c>
      <c r="G1" s="120" t="e">
        <f aca="false">+#REF!+1</f>
        <v>#REF!</v>
      </c>
      <c r="H1" s="120" t="e">
        <f aca="false">+#REF!+1</f>
        <v>#REF!</v>
      </c>
      <c r="I1" s="120" t="e">
        <f aca="false">+#REF!+1</f>
        <v>#REF!</v>
      </c>
      <c r="L1" s="121"/>
    </row>
    <row r="2" s="122" customFormat="true" ht="23.25" hidden="true" customHeight="true" outlineLevel="0" collapsed="false">
      <c r="L2" s="123"/>
    </row>
    <row r="3" s="122" customFormat="true" ht="27.75" hidden="true" customHeight="true" outlineLevel="0" collapsed="false">
      <c r="L3" s="123"/>
    </row>
    <row r="4" s="122" customFormat="true" ht="23.25" hidden="false" customHeight="true" outlineLevel="0" collapsed="false">
      <c r="B4" s="124" t="s">
        <v>60</v>
      </c>
      <c r="C4" s="124"/>
      <c r="D4" s="124"/>
      <c r="E4" s="124"/>
      <c r="F4" s="124"/>
      <c r="G4" s="124"/>
      <c r="H4" s="125"/>
      <c r="I4" s="125"/>
      <c r="J4" s="125"/>
      <c r="K4" s="125"/>
      <c r="L4" s="125"/>
    </row>
    <row r="5" s="122" customFormat="true" ht="47.25" hidden="false" customHeight="true" outlineLevel="0" collapsed="false">
      <c r="B5" s="126" t="str">
        <f aca="false">+Cover!B7&amp;": "&amp;Cover!B8</f>
        <v>Acronym of the project: </v>
      </c>
      <c r="C5" s="126"/>
      <c r="D5" s="126"/>
      <c r="E5" s="126"/>
      <c r="F5" s="126"/>
      <c r="G5" s="126"/>
      <c r="H5" s="127"/>
      <c r="I5" s="127"/>
      <c r="J5" s="127"/>
      <c r="K5" s="127"/>
      <c r="L5" s="127"/>
    </row>
    <row r="6" customFormat="false" ht="13.5" hidden="true" customHeight="true" outlineLevel="0" collapsed="false">
      <c r="A6" s="128"/>
      <c r="B6" s="129"/>
      <c r="C6" s="129"/>
      <c r="D6" s="129"/>
      <c r="E6" s="129"/>
      <c r="F6" s="129"/>
      <c r="G6" s="129"/>
      <c r="H6" s="129"/>
      <c r="I6" s="129"/>
      <c r="J6" s="130"/>
      <c r="L6" s="117"/>
    </row>
    <row r="7" customFormat="false" ht="35.1" hidden="true" customHeight="true" outlineLevel="0" collapsed="false">
      <c r="A7" s="131"/>
      <c r="B7" s="132"/>
      <c r="C7" s="133" t="s">
        <v>8</v>
      </c>
      <c r="D7" s="134" t="s">
        <v>71</v>
      </c>
      <c r="E7" s="135" t="s">
        <v>67</v>
      </c>
      <c r="F7" s="135" t="s">
        <v>66</v>
      </c>
      <c r="G7" s="135" t="s">
        <v>9</v>
      </c>
      <c r="H7" s="135" t="s">
        <v>69</v>
      </c>
      <c r="I7" s="135" t="s">
        <v>70</v>
      </c>
      <c r="J7" s="136"/>
      <c r="L7" s="117"/>
    </row>
    <row r="8" customFormat="false" ht="35.1" hidden="true" customHeight="true" outlineLevel="0" collapsed="false">
      <c r="A8" s="137" t="s">
        <v>12</v>
      </c>
      <c r="B8" s="89" t="str">
        <f aca="false">IF(Cover!C11="",Cover!B11,Cover!C11)</f>
        <v>Beneficiary</v>
      </c>
      <c r="C8" s="138" t="str">
        <f aca="false">IFERROR(VLOOKUP(B8,Cover!$C$11:$J$25,8,0),"-")</f>
        <v>-</v>
      </c>
      <c r="D8" s="91" t="str">
        <f aca="false">+Financial_Overview!D9</f>
        <v>-</v>
      </c>
      <c r="E8" s="91" t="str">
        <f aca="false">+Financial_Overview!E9</f>
        <v>-</v>
      </c>
      <c r="F8" s="91" t="str">
        <f aca="false">+Financial_Overview!F9</f>
        <v>-</v>
      </c>
      <c r="G8" s="91" t="str">
        <f aca="false">+Financial_Overview!G9</f>
        <v>-</v>
      </c>
      <c r="H8" s="91" t="str">
        <f aca="false">+Financial_Overview!H9</f>
        <v>-</v>
      </c>
      <c r="I8" s="91" t="str">
        <f aca="false">+Financial_Overview!I9</f>
        <v>-</v>
      </c>
      <c r="J8" s="136"/>
      <c r="L8" s="117"/>
    </row>
    <row r="9" customFormat="false" ht="35.25" hidden="true" customHeight="true" outlineLevel="0" collapsed="false">
      <c r="A9" s="137" t="s">
        <v>15</v>
      </c>
      <c r="B9" s="89" t="str">
        <f aca="false">IF(Cover!C12="",Cover!B12,Cover!C12)</f>
        <v>Partner 1</v>
      </c>
      <c r="C9" s="138" t="str">
        <f aca="false">IFERROR(VLOOKUP(B9,Cover!$C$11:$J$25,8,0),"-")</f>
        <v>-</v>
      </c>
      <c r="D9" s="91" t="str">
        <f aca="false">+Financial_Overview!D10</f>
        <v>-</v>
      </c>
      <c r="E9" s="91" t="str">
        <f aca="false">+Financial_Overview!E10</f>
        <v>-</v>
      </c>
      <c r="F9" s="91" t="str">
        <f aca="false">+Financial_Overview!F10</f>
        <v>-</v>
      </c>
      <c r="G9" s="91" t="str">
        <f aca="false">+Financial_Overview!G10</f>
        <v>-</v>
      </c>
      <c r="H9" s="91" t="str">
        <f aca="false">+Financial_Overview!H10</f>
        <v>-</v>
      </c>
      <c r="I9" s="91" t="str">
        <f aca="false">+Financial_Overview!I10</f>
        <v>-</v>
      </c>
      <c r="J9" s="136"/>
      <c r="L9" s="117"/>
    </row>
    <row r="10" customFormat="false" ht="35.1" hidden="true" customHeight="true" outlineLevel="0" collapsed="false">
      <c r="A10" s="137" t="s">
        <v>17</v>
      </c>
      <c r="B10" s="89" t="str">
        <f aca="false">IF(Cover!C13="",Cover!B13,Cover!C13)</f>
        <v>Partner 2</v>
      </c>
      <c r="C10" s="138" t="str">
        <f aca="false">IFERROR(VLOOKUP(B10,Cover!$C$11:$J$25,8,0),"-")</f>
        <v>-</v>
      </c>
      <c r="D10" s="91" t="str">
        <f aca="false">+Financial_Overview!D11</f>
        <v>-</v>
      </c>
      <c r="E10" s="91" t="str">
        <f aca="false">+Financial_Overview!E11</f>
        <v>-</v>
      </c>
      <c r="F10" s="91" t="str">
        <f aca="false">+Financial_Overview!F11</f>
        <v>-</v>
      </c>
      <c r="G10" s="91" t="str">
        <f aca="false">+Financial_Overview!G11</f>
        <v>-</v>
      </c>
      <c r="H10" s="91" t="str">
        <f aca="false">+Financial_Overview!H11</f>
        <v>-</v>
      </c>
      <c r="I10" s="91" t="str">
        <f aca="false">+Financial_Overview!I11</f>
        <v>-</v>
      </c>
      <c r="J10" s="136"/>
      <c r="L10" s="117"/>
    </row>
    <row r="11" customFormat="false" ht="35.1" hidden="true" customHeight="true" outlineLevel="0" collapsed="false">
      <c r="A11" s="137" t="s">
        <v>19</v>
      </c>
      <c r="B11" s="89" t="str">
        <f aca="false">IF(Cover!C14="",Cover!B14,Cover!C14)</f>
        <v>Partner 3</v>
      </c>
      <c r="C11" s="138" t="str">
        <f aca="false">IFERROR(VLOOKUP(B11,Cover!$C$11:$J$25,8,0),"-")</f>
        <v>-</v>
      </c>
      <c r="D11" s="91" t="str">
        <f aca="false">+Financial_Overview!D12</f>
        <v>-</v>
      </c>
      <c r="E11" s="91" t="str">
        <f aca="false">+Financial_Overview!E12</f>
        <v>-</v>
      </c>
      <c r="F11" s="91" t="str">
        <f aca="false">+Financial_Overview!F12</f>
        <v>-</v>
      </c>
      <c r="G11" s="91" t="str">
        <f aca="false">+Financial_Overview!G12</f>
        <v>-</v>
      </c>
      <c r="H11" s="91" t="str">
        <f aca="false">+Financial_Overview!H12</f>
        <v>-</v>
      </c>
      <c r="I11" s="91" t="str">
        <f aca="false">+Financial_Overview!I12</f>
        <v>-</v>
      </c>
      <c r="J11" s="136"/>
      <c r="L11" s="117"/>
    </row>
    <row r="12" customFormat="false" ht="35.1" hidden="true" customHeight="true" outlineLevel="0" collapsed="false">
      <c r="A12" s="137" t="s">
        <v>21</v>
      </c>
      <c r="B12" s="89" t="str">
        <f aca="false">IF(Cover!C15="",Cover!B15,Cover!C15)</f>
        <v>Partner 4</v>
      </c>
      <c r="C12" s="138" t="str">
        <f aca="false">IFERROR(VLOOKUP(B12,Cover!$C$11:$J$25,8,0),"-")</f>
        <v>-</v>
      </c>
      <c r="D12" s="91" t="str">
        <f aca="false">+Financial_Overview!D13</f>
        <v>-</v>
      </c>
      <c r="E12" s="91" t="str">
        <f aca="false">+Financial_Overview!E13</f>
        <v>-</v>
      </c>
      <c r="F12" s="91" t="str">
        <f aca="false">+Financial_Overview!F13</f>
        <v>-</v>
      </c>
      <c r="G12" s="91" t="str">
        <f aca="false">+Financial_Overview!G13</f>
        <v>-</v>
      </c>
      <c r="H12" s="91" t="str">
        <f aca="false">+Financial_Overview!H13</f>
        <v>-</v>
      </c>
      <c r="I12" s="91" t="str">
        <f aca="false">+Financial_Overview!I13</f>
        <v>-</v>
      </c>
      <c r="J12" s="136"/>
      <c r="L12" s="117"/>
    </row>
    <row r="13" customFormat="false" ht="35.1" hidden="true" customHeight="true" outlineLevel="0" collapsed="false">
      <c r="A13" s="137" t="s">
        <v>23</v>
      </c>
      <c r="B13" s="89" t="str">
        <f aca="false">IF(Cover!C16="",Cover!B16,Cover!C16)</f>
        <v>Partner 5</v>
      </c>
      <c r="C13" s="138" t="str">
        <f aca="false">IFERROR(VLOOKUP(B13,Cover!$C$11:$J$25,8,0),"-")</f>
        <v>-</v>
      </c>
      <c r="D13" s="91" t="str">
        <f aca="false">+Financial_Overview!D14</f>
        <v>-</v>
      </c>
      <c r="E13" s="91" t="str">
        <f aca="false">+Financial_Overview!E14</f>
        <v>-</v>
      </c>
      <c r="F13" s="91" t="str">
        <f aca="false">+Financial_Overview!F14</f>
        <v>-</v>
      </c>
      <c r="G13" s="91" t="str">
        <f aca="false">+Financial_Overview!G14</f>
        <v>-</v>
      </c>
      <c r="H13" s="91" t="str">
        <f aca="false">+Financial_Overview!H14</f>
        <v>-</v>
      </c>
      <c r="I13" s="91" t="str">
        <f aca="false">+Financial_Overview!I14</f>
        <v>-</v>
      </c>
      <c r="J13" s="136"/>
      <c r="L13" s="117"/>
    </row>
    <row r="14" customFormat="false" ht="35.1" hidden="true" customHeight="true" outlineLevel="0" collapsed="false">
      <c r="A14" s="137" t="s">
        <v>25</v>
      </c>
      <c r="B14" s="89" t="str">
        <f aca="false">IF(Cover!C17="",Cover!B17,Cover!C17)</f>
        <v>Partner 6</v>
      </c>
      <c r="C14" s="138" t="str">
        <f aca="false">IFERROR(VLOOKUP(B14,Cover!$C$11:$J$25,8,0),"-")</f>
        <v>-</v>
      </c>
      <c r="D14" s="91" t="str">
        <f aca="false">+Financial_Overview!D15</f>
        <v>-</v>
      </c>
      <c r="E14" s="91" t="str">
        <f aca="false">+Financial_Overview!E15</f>
        <v>-</v>
      </c>
      <c r="F14" s="91" t="str">
        <f aca="false">+Financial_Overview!F15</f>
        <v>-</v>
      </c>
      <c r="G14" s="91" t="str">
        <f aca="false">+Financial_Overview!G15</f>
        <v>-</v>
      </c>
      <c r="H14" s="91" t="str">
        <f aca="false">+Financial_Overview!H15</f>
        <v>-</v>
      </c>
      <c r="I14" s="91" t="str">
        <f aca="false">+Financial_Overview!I15</f>
        <v>-</v>
      </c>
      <c r="J14" s="136"/>
      <c r="L14" s="117"/>
    </row>
    <row r="15" customFormat="false" ht="35.1" hidden="true" customHeight="true" outlineLevel="0" collapsed="false">
      <c r="A15" s="137" t="s">
        <v>27</v>
      </c>
      <c r="B15" s="89" t="str">
        <f aca="false">IF(Cover!C18="",Cover!B18,Cover!C18)</f>
        <v>Partner 7</v>
      </c>
      <c r="C15" s="138" t="str">
        <f aca="false">IFERROR(VLOOKUP(B15,Cover!$C$11:$J$25,8,0),"-")</f>
        <v>-</v>
      </c>
      <c r="D15" s="91" t="str">
        <f aca="false">+Financial_Overview!D16</f>
        <v>-</v>
      </c>
      <c r="E15" s="91" t="str">
        <f aca="false">+Financial_Overview!E16</f>
        <v>-</v>
      </c>
      <c r="F15" s="91" t="str">
        <f aca="false">+Financial_Overview!F16</f>
        <v>-</v>
      </c>
      <c r="G15" s="91" t="str">
        <f aca="false">+Financial_Overview!G16</f>
        <v>-</v>
      </c>
      <c r="H15" s="91" t="str">
        <f aca="false">+Financial_Overview!H16</f>
        <v>-</v>
      </c>
      <c r="I15" s="91" t="str">
        <f aca="false">+Financial_Overview!I16</f>
        <v>-</v>
      </c>
      <c r="J15" s="136"/>
      <c r="L15" s="117"/>
    </row>
    <row r="16" customFormat="false" ht="35.1" hidden="true" customHeight="true" outlineLevel="0" collapsed="false">
      <c r="A16" s="137" t="s">
        <v>29</v>
      </c>
      <c r="B16" s="89" t="str">
        <f aca="false">IF(Cover!C19="",Cover!B19,Cover!C19)</f>
        <v>Partner 8</v>
      </c>
      <c r="C16" s="138" t="str">
        <f aca="false">IFERROR(VLOOKUP(B16,Cover!$C$11:$J$25,8,0),"-")</f>
        <v>-</v>
      </c>
      <c r="D16" s="91" t="str">
        <f aca="false">+Financial_Overview!D17</f>
        <v>-</v>
      </c>
      <c r="E16" s="91" t="str">
        <f aca="false">+Financial_Overview!E17</f>
        <v>-</v>
      </c>
      <c r="F16" s="91" t="str">
        <f aca="false">+Financial_Overview!F17</f>
        <v>-</v>
      </c>
      <c r="G16" s="91" t="str">
        <f aca="false">+Financial_Overview!G17</f>
        <v>-</v>
      </c>
      <c r="H16" s="91" t="str">
        <f aca="false">+Financial_Overview!H17</f>
        <v>-</v>
      </c>
      <c r="I16" s="91" t="str">
        <f aca="false">+Financial_Overview!I17</f>
        <v>-</v>
      </c>
      <c r="J16" s="136"/>
      <c r="L16" s="117"/>
    </row>
    <row r="17" customFormat="false" ht="35.1" hidden="true" customHeight="true" outlineLevel="0" collapsed="false">
      <c r="A17" s="137" t="s">
        <v>31</v>
      </c>
      <c r="B17" s="89" t="str">
        <f aca="false">IF(Cover!C20="",Cover!B20,Cover!C20)</f>
        <v>Partner 9</v>
      </c>
      <c r="C17" s="138" t="str">
        <f aca="false">IFERROR(VLOOKUP(B17,Cover!$C$11:$J$25,8,0),"-")</f>
        <v>-</v>
      </c>
      <c r="D17" s="91" t="str">
        <f aca="false">+Financial_Overview!D18</f>
        <v>-</v>
      </c>
      <c r="E17" s="91" t="str">
        <f aca="false">+Financial_Overview!E18</f>
        <v>-</v>
      </c>
      <c r="F17" s="91" t="str">
        <f aca="false">+Financial_Overview!F18</f>
        <v>-</v>
      </c>
      <c r="G17" s="91" t="str">
        <f aca="false">+Financial_Overview!G18</f>
        <v>-</v>
      </c>
      <c r="H17" s="91" t="str">
        <f aca="false">+Financial_Overview!H18</f>
        <v>-</v>
      </c>
      <c r="I17" s="91" t="str">
        <f aca="false">+Financial_Overview!I18</f>
        <v>-</v>
      </c>
      <c r="J17" s="136"/>
      <c r="L17" s="117"/>
    </row>
    <row r="18" customFormat="false" ht="35.1" hidden="true" customHeight="true" outlineLevel="0" collapsed="false">
      <c r="A18" s="137" t="s">
        <v>33</v>
      </c>
      <c r="B18" s="89" t="str">
        <f aca="false">IF(Cover!C21="",Cover!B21,Cover!C21)</f>
        <v>Partner 10</v>
      </c>
      <c r="C18" s="138" t="str">
        <f aca="false">IFERROR(VLOOKUP(B18,Cover!$C$11:$J$25,8,0),"-")</f>
        <v>-</v>
      </c>
      <c r="D18" s="91" t="str">
        <f aca="false">+Financial_Overview!D19</f>
        <v>-</v>
      </c>
      <c r="E18" s="91" t="str">
        <f aca="false">+Financial_Overview!E19</f>
        <v>-</v>
      </c>
      <c r="F18" s="91" t="str">
        <f aca="false">+Financial_Overview!F19</f>
        <v>-</v>
      </c>
      <c r="G18" s="91" t="str">
        <f aca="false">+Financial_Overview!G19</f>
        <v>-</v>
      </c>
      <c r="H18" s="91" t="str">
        <f aca="false">+Financial_Overview!H19</f>
        <v>-</v>
      </c>
      <c r="I18" s="91" t="str">
        <f aca="false">+Financial_Overview!I19</f>
        <v>-</v>
      </c>
      <c r="J18" s="136"/>
      <c r="L18" s="117"/>
    </row>
    <row r="19" customFormat="false" ht="35.1" hidden="true" customHeight="true" outlineLevel="0" collapsed="false">
      <c r="A19" s="137" t="s">
        <v>35</v>
      </c>
      <c r="B19" s="89" t="str">
        <f aca="false">IF(Cover!C22="",Cover!B22,Cover!C22)</f>
        <v>Partner 11</v>
      </c>
      <c r="C19" s="138" t="str">
        <f aca="false">IFERROR(VLOOKUP(B19,Cover!$C$11:$J$25,8,0),"-")</f>
        <v>-</v>
      </c>
      <c r="D19" s="91" t="str">
        <f aca="false">+Financial_Overview!D20</f>
        <v>-</v>
      </c>
      <c r="E19" s="91" t="str">
        <f aca="false">+Financial_Overview!E20</f>
        <v>-</v>
      </c>
      <c r="F19" s="91" t="str">
        <f aca="false">+Financial_Overview!F20</f>
        <v>-</v>
      </c>
      <c r="G19" s="91" t="str">
        <f aca="false">+Financial_Overview!G20</f>
        <v>-</v>
      </c>
      <c r="H19" s="91" t="str">
        <f aca="false">+Financial_Overview!H20</f>
        <v>-</v>
      </c>
      <c r="I19" s="91" t="str">
        <f aca="false">+Financial_Overview!I20</f>
        <v>-</v>
      </c>
      <c r="J19" s="136"/>
      <c r="L19" s="117"/>
    </row>
    <row r="20" customFormat="false" ht="35.1" hidden="true" customHeight="true" outlineLevel="0" collapsed="false">
      <c r="A20" s="137" t="s">
        <v>37</v>
      </c>
      <c r="B20" s="89" t="str">
        <f aca="false">IF(Cover!C23="",Cover!B23,Cover!C23)</f>
        <v>Partner 12</v>
      </c>
      <c r="C20" s="138" t="str">
        <f aca="false">IFERROR(VLOOKUP(B20,Cover!$C$11:$J$25,8,0),"-")</f>
        <v>-</v>
      </c>
      <c r="D20" s="91" t="str">
        <f aca="false">+Financial_Overview!D21</f>
        <v>-</v>
      </c>
      <c r="E20" s="91" t="str">
        <f aca="false">+Financial_Overview!E21</f>
        <v>-</v>
      </c>
      <c r="F20" s="91" t="str">
        <f aca="false">+Financial_Overview!F21</f>
        <v>-</v>
      </c>
      <c r="G20" s="91" t="str">
        <f aca="false">+Financial_Overview!G21</f>
        <v>-</v>
      </c>
      <c r="H20" s="91" t="str">
        <f aca="false">+Financial_Overview!H21</f>
        <v>-</v>
      </c>
      <c r="I20" s="91" t="str">
        <f aca="false">+Financial_Overview!I21</f>
        <v>-</v>
      </c>
      <c r="J20" s="136"/>
      <c r="L20" s="117"/>
    </row>
    <row r="21" customFormat="false" ht="35.1" hidden="true" customHeight="true" outlineLevel="0" collapsed="false">
      <c r="A21" s="137" t="s">
        <v>39</v>
      </c>
      <c r="B21" s="89" t="str">
        <f aca="false">IF(Cover!C24="",Cover!B24,Cover!C24)</f>
        <v>Partner 13</v>
      </c>
      <c r="C21" s="138" t="str">
        <f aca="false">IFERROR(VLOOKUP(B21,Cover!$C$11:$J$25,8,0),"-")</f>
        <v>-</v>
      </c>
      <c r="D21" s="91" t="str">
        <f aca="false">+Financial_Overview!D22</f>
        <v>-</v>
      </c>
      <c r="E21" s="91" t="str">
        <f aca="false">+Financial_Overview!E22</f>
        <v>-</v>
      </c>
      <c r="F21" s="91" t="str">
        <f aca="false">+Financial_Overview!F22</f>
        <v>-</v>
      </c>
      <c r="G21" s="91" t="str">
        <f aca="false">+Financial_Overview!G22</f>
        <v>-</v>
      </c>
      <c r="H21" s="91" t="str">
        <f aca="false">+Financial_Overview!H22</f>
        <v>-</v>
      </c>
      <c r="I21" s="91" t="str">
        <f aca="false">+Financial_Overview!I22</f>
        <v>-</v>
      </c>
      <c r="J21" s="136"/>
      <c r="L21" s="117"/>
    </row>
    <row r="22" customFormat="false" ht="35.1" hidden="true" customHeight="true" outlineLevel="0" collapsed="false">
      <c r="A22" s="139" t="s">
        <v>41</v>
      </c>
      <c r="B22" s="89" t="str">
        <f aca="false">IF(Cover!C25="",Cover!B25,Cover!C25)</f>
        <v>Partner 14</v>
      </c>
      <c r="C22" s="138" t="str">
        <f aca="false">IFERROR(VLOOKUP(B22,Cover!$C$11:$J$25,8,0),"-")</f>
        <v>-</v>
      </c>
      <c r="D22" s="91" t="str">
        <f aca="false">+Financial_Overview!D23</f>
        <v>-</v>
      </c>
      <c r="E22" s="91" t="str">
        <f aca="false">+Financial_Overview!E23</f>
        <v>-</v>
      </c>
      <c r="F22" s="91" t="str">
        <f aca="false">+Financial_Overview!F23</f>
        <v>-</v>
      </c>
      <c r="G22" s="91" t="str">
        <f aca="false">+Financial_Overview!G23</f>
        <v>-</v>
      </c>
      <c r="H22" s="91" t="str">
        <f aca="false">+Financial_Overview!H23</f>
        <v>-</v>
      </c>
      <c r="I22" s="91" t="str">
        <f aca="false">+Financial_Overview!I23</f>
        <v>-</v>
      </c>
      <c r="J22" s="136"/>
      <c r="L22" s="117"/>
    </row>
    <row r="23" s="143" customFormat="true" ht="14.4" hidden="true" customHeight="false" outlineLevel="0" collapsed="false">
      <c r="A23" s="140"/>
      <c r="B23" s="141"/>
      <c r="C23" s="141"/>
      <c r="D23" s="141"/>
      <c r="E23" s="141"/>
      <c r="F23" s="141"/>
      <c r="G23" s="141"/>
      <c r="H23" s="141"/>
      <c r="I23" s="141"/>
      <c r="J23" s="142"/>
    </row>
    <row r="24" customFormat="false" ht="20.25" hidden="true" customHeight="true" outlineLevel="0" collapsed="false">
      <c r="G24" s="117"/>
      <c r="H24" s="117"/>
      <c r="L24" s="117"/>
    </row>
    <row r="25" customFormat="false" ht="32.25" hidden="false" customHeight="true" outlineLevel="0" collapsed="false">
      <c r="A25" s="144" t="n">
        <f aca="false">+Cover!C27</f>
        <v>0</v>
      </c>
      <c r="B25" s="145"/>
      <c r="C25" s="146"/>
      <c r="D25" s="147" t="str">
        <f aca="false">+A46</f>
        <v>3.3</v>
      </c>
      <c r="E25" s="147"/>
      <c r="F25" s="148" t="str">
        <f aca="false">+A48</f>
        <v>3.4</v>
      </c>
      <c r="G25" s="148"/>
      <c r="H25" s="149"/>
      <c r="I25" s="144"/>
      <c r="L25" s="117"/>
    </row>
    <row r="26" customFormat="false" ht="35.1" hidden="false" customHeight="true" outlineLevel="0" collapsed="false">
      <c r="A26" s="144"/>
      <c r="B26" s="150"/>
      <c r="C26" s="151" t="s">
        <v>8</v>
      </c>
      <c r="D26" s="152" t="str">
        <f aca="false">+B46</f>
        <v>Profitability</v>
      </c>
      <c r="E26" s="153" t="str">
        <f aca="false">+B47</f>
        <v>Grant Dependency</v>
      </c>
      <c r="F26" s="153" t="str">
        <f aca="false">+B48</f>
        <v>Financial Independence</v>
      </c>
      <c r="G26" s="153" t="str">
        <f aca="false">+B49</f>
        <v>Donors' Dependency</v>
      </c>
      <c r="H26" s="117"/>
      <c r="I26" s="144"/>
      <c r="L26" s="117"/>
    </row>
    <row r="27" customFormat="false" ht="35.1" hidden="false" customHeight="true" outlineLevel="0" collapsed="false">
      <c r="A27" s="154" t="s">
        <v>12</v>
      </c>
      <c r="B27" s="89" t="str">
        <f aca="false">+B8</f>
        <v>Beneficiary</v>
      </c>
      <c r="C27" s="138" t="str">
        <f aca="false">+C8</f>
        <v>-</v>
      </c>
      <c r="D27" s="155" t="str">
        <f aca="false">IFERROR(IF($C8="-","NA",IF(OR($C8=$B$65,$C8=$B$66),$B$65,IF($C8=$B$67,"NA",IF($C8=$B$68,$D8/$F8)))),0)</f>
        <v>NA</v>
      </c>
      <c r="E27" s="155" t="str">
        <f aca="false">IFERROR(IF($C8="-","NA",IF(OR($C8=$B$65,$C8=$B$66),$B$65,IF($C8=$B$67,($G8/Cover!$I$8)/$F8,IF($C8=$B$68,"NA")))),0)</f>
        <v>NA</v>
      </c>
      <c r="F27" s="155" t="str">
        <f aca="false">IFERROR(IF($C8="-","NA",IF(OR($C8=$B$65,$C8=$B$66),$B$65,IF($C8=$B$67,"NA",IF($C8=$B$68,$H8/$I8)))),0)</f>
        <v>NA</v>
      </c>
      <c r="G27" s="156" t="str">
        <f aca="false">IFERROR(IF($C8="-","NA",IF(OR($C8=$B$65,$C8=$B$66),$B$65,IF($C8=$B$67,$E8/$F8,IF($C8=$B$68,"NA")))),0)</f>
        <v>NA</v>
      </c>
      <c r="H27" s="144" t="n">
        <v>1</v>
      </c>
      <c r="I27" s="144"/>
      <c r="L27" s="117"/>
    </row>
    <row r="28" customFormat="false" ht="35.25" hidden="false" customHeight="true" outlineLevel="0" collapsed="false">
      <c r="A28" s="154" t="s">
        <v>15</v>
      </c>
      <c r="B28" s="89" t="str">
        <f aca="false">+B9</f>
        <v>Partner 1</v>
      </c>
      <c r="C28" s="138" t="str">
        <f aca="false">+C9</f>
        <v>-</v>
      </c>
      <c r="D28" s="155" t="str">
        <f aca="false">IFERROR(IF($C9="-","NA",IF(OR($C9=$B$65,$C9=$B$66),$B$65,IF($C9=$B$67,"NA",IF($C9=$B$68,$D9/$F9)))),0)</f>
        <v>NA</v>
      </c>
      <c r="E28" s="155" t="str">
        <f aca="false">IFERROR(IF($C9="-","NA",IF(OR($C9=$B$65,$C9=$B$66),$B$65,IF($C9=$B$67,($G9/Cover!$I$8)/$F9,IF($C9=$B$68,"NA")))),0)</f>
        <v>NA</v>
      </c>
      <c r="F28" s="155" t="str">
        <f aca="false">IFERROR(IF($C9="-","NA",IF(OR($C9=$B$65,$C9=$B$66),$B$65,IF($C9=$B$67,"NA",IF($C9=$B$68,$H9/$I9)))),0)</f>
        <v>NA</v>
      </c>
      <c r="G28" s="156" t="str">
        <f aca="false">IFERROR(IF($C9="-","NA",IF(OR($C9=$B$65,$C9=$B$66),$B$65,IF($C9=$B$67,$E9/$F9,IF($C9=$B$68,"NA")))),0)</f>
        <v>NA</v>
      </c>
      <c r="H28" s="144" t="n">
        <v>2</v>
      </c>
      <c r="I28" s="144"/>
      <c r="L28" s="117"/>
    </row>
    <row r="29" customFormat="false" ht="35.1" hidden="false" customHeight="true" outlineLevel="0" collapsed="false">
      <c r="A29" s="154" t="s">
        <v>17</v>
      </c>
      <c r="B29" s="89" t="str">
        <f aca="false">+B10</f>
        <v>Partner 2</v>
      </c>
      <c r="C29" s="138" t="str">
        <f aca="false">+C10</f>
        <v>-</v>
      </c>
      <c r="D29" s="155" t="str">
        <f aca="false">IFERROR(IF($C10="-","NA",IF(OR($C10=$B$65,$C10=$B$66),$B$65,IF($C10=$B$67,"NA",IF($C10=$B$68,$D10/$F10)))),0)</f>
        <v>NA</v>
      </c>
      <c r="E29" s="155" t="str">
        <f aca="false">IFERROR(IF($C10="-","NA",IF(OR($C10=$B$65,$C10=$B$66),$B$65,IF($C10=$B$67,($G10/Cover!$I$8)/$F10,IF($C10=$B$68,"NA")))),0)</f>
        <v>NA</v>
      </c>
      <c r="F29" s="155" t="str">
        <f aca="false">IFERROR(IF($C10="-","NA",IF(OR($C10=$B$65,$C10=$B$66),$B$65,IF($C10=$B$67,"NA",IF($C10=$B$68,$H10/$I10)))),0)</f>
        <v>NA</v>
      </c>
      <c r="G29" s="156" t="str">
        <f aca="false">IFERROR(IF($C10="-","NA",IF(OR($C10=$B$65,$C10=$B$66),$B$65,IF($C10=$B$67,$E10/$F10,IF($C10=$B$68,"NA")))),0)</f>
        <v>NA</v>
      </c>
      <c r="H29" s="144" t="n">
        <v>3</v>
      </c>
      <c r="I29" s="144"/>
      <c r="L29" s="117"/>
    </row>
    <row r="30" customFormat="false" ht="35.1" hidden="false" customHeight="true" outlineLevel="0" collapsed="false">
      <c r="A30" s="154" t="s">
        <v>19</v>
      </c>
      <c r="B30" s="89" t="str">
        <f aca="false">+B11</f>
        <v>Partner 3</v>
      </c>
      <c r="C30" s="138" t="str">
        <f aca="false">+C11</f>
        <v>-</v>
      </c>
      <c r="D30" s="155" t="str">
        <f aca="false">IFERROR(IF($C11="-","NA",IF(OR($C11=$B$65,$C11=$B$66),$B$65,IF($C11=$B$67,"NA",IF($C11=$B$68,$D11/$F11)))),0)</f>
        <v>NA</v>
      </c>
      <c r="E30" s="155" t="str">
        <f aca="false">IFERROR(IF($C11="-","NA",IF(OR($C11=$B$65,$C11=$B$66),$B$65,IF($C11=$B$67,($G11/Cover!$I$8)/$F11,IF($C11=$B$68,"NA")))),0)</f>
        <v>NA</v>
      </c>
      <c r="F30" s="155" t="str">
        <f aca="false">IFERROR(IF($C11="-","NA",IF(OR($C11=$B$65,$C11=$B$66),$B$65,IF($C11=$B$67,"NA",IF($C11=$B$68,$H11/$I11)))),0)</f>
        <v>NA</v>
      </c>
      <c r="G30" s="156" t="str">
        <f aca="false">IFERROR(IF($C11="-","NA",IF(OR($C11=$B$65,$C11=$B$66),$B$65,IF($C11=$B$67,$E11/$F11,IF($C11=$B$68,"NA")))),0)</f>
        <v>NA</v>
      </c>
      <c r="H30" s="144" t="n">
        <v>4</v>
      </c>
      <c r="I30" s="144"/>
      <c r="L30" s="117"/>
    </row>
    <row r="31" customFormat="false" ht="35.1" hidden="false" customHeight="true" outlineLevel="0" collapsed="false">
      <c r="A31" s="154" t="s">
        <v>21</v>
      </c>
      <c r="B31" s="89" t="str">
        <f aca="false">+B12</f>
        <v>Partner 4</v>
      </c>
      <c r="C31" s="138" t="str">
        <f aca="false">+C12</f>
        <v>-</v>
      </c>
      <c r="D31" s="155" t="str">
        <f aca="false">IFERROR(IF($C12="-","NA",IF(OR($C12=$B$65,$C12=$B$66),$B$65,IF($C12=$B$67,"NA",IF($C12=$B$68,$D12/$F12)))),0)</f>
        <v>NA</v>
      </c>
      <c r="E31" s="155" t="str">
        <f aca="false">IFERROR(IF($C12="-","NA",IF(OR($C12=$B$65,$C12=$B$66),$B$65,IF($C12=$B$67,($G12/Cover!$I$8)/$F12,IF($C12=$B$68,"NA")))),0)</f>
        <v>NA</v>
      </c>
      <c r="F31" s="155" t="str">
        <f aca="false">IFERROR(IF($C12="-","NA",IF(OR($C12=$B$65,$C12=$B$66),$B$65,IF($C12=$B$67,"NA",IF($C12=$B$68,$H12/$I12)))),0)</f>
        <v>NA</v>
      </c>
      <c r="G31" s="156" t="str">
        <f aca="false">IFERROR(IF($C12="-","NA",IF(OR($C12=$B$65,$C12=$B$66),$B$65,IF($C12=$B$67,$E12/$F12,IF($C12=$B$68,"NA")))),0)</f>
        <v>NA</v>
      </c>
      <c r="H31" s="144" t="n">
        <v>5</v>
      </c>
      <c r="I31" s="144"/>
      <c r="L31" s="117"/>
    </row>
    <row r="32" customFormat="false" ht="35.1" hidden="false" customHeight="true" outlineLevel="0" collapsed="false">
      <c r="A32" s="154" t="s">
        <v>23</v>
      </c>
      <c r="B32" s="89" t="str">
        <f aca="false">+B13</f>
        <v>Partner 5</v>
      </c>
      <c r="C32" s="138" t="str">
        <f aca="false">+C13</f>
        <v>-</v>
      </c>
      <c r="D32" s="155" t="str">
        <f aca="false">IFERROR(IF($C13="-","NA",IF(OR($C13=$B$65,$C13=$B$66),$B$65,IF($C13=$B$67,"NA",IF($C13=$B$68,$D13/$F13)))),0)</f>
        <v>NA</v>
      </c>
      <c r="E32" s="155" t="str">
        <f aca="false">IFERROR(IF($C13="-","NA",IF(OR($C13=$B$65,$C13=$B$66),$B$65,IF($C13=$B$67,($G13/Cover!$I$8)/$F13,IF($C13=$B$68,"NA")))),0)</f>
        <v>NA</v>
      </c>
      <c r="F32" s="155" t="str">
        <f aca="false">IFERROR(IF($C13="-","NA",IF(OR($C13=$B$65,$C13=$B$66),$B$65,IF($C13=$B$67,"NA",IF($C13=$B$68,$H13/$I13)))),0)</f>
        <v>NA</v>
      </c>
      <c r="G32" s="156" t="str">
        <f aca="false">IFERROR(IF($C13="-","NA",IF(OR($C13=$B$65,$C13=$B$66),$B$65,IF($C13=$B$67,$E13/$F13,IF($C13=$B$68,"NA")))),0)</f>
        <v>NA</v>
      </c>
      <c r="H32" s="144" t="n">
        <v>6</v>
      </c>
      <c r="I32" s="144"/>
      <c r="L32" s="117"/>
    </row>
    <row r="33" customFormat="false" ht="35.1" hidden="false" customHeight="true" outlineLevel="0" collapsed="false">
      <c r="A33" s="154" t="s">
        <v>25</v>
      </c>
      <c r="B33" s="89" t="str">
        <f aca="false">+B14</f>
        <v>Partner 6</v>
      </c>
      <c r="C33" s="138" t="str">
        <f aca="false">+C14</f>
        <v>-</v>
      </c>
      <c r="D33" s="155" t="str">
        <f aca="false">IFERROR(IF($C14="-","NA",IF(OR($C14=$B$65,$C14=$B$66),$B$65,IF($C14=$B$67,"NA",IF($C14=$B$68,$D14/$F14)))),0)</f>
        <v>NA</v>
      </c>
      <c r="E33" s="155" t="str">
        <f aca="false">IFERROR(IF($C14="-","NA",IF(OR($C14=$B$65,$C14=$B$66),$B$65,IF($C14=$B$67,($G14/Cover!$I$8)/$F14,IF($C14=$B$68,"NA")))),0)</f>
        <v>NA</v>
      </c>
      <c r="F33" s="155" t="str">
        <f aca="false">IFERROR(IF($C14="-","NA",IF(OR($C14=$B$65,$C14=$B$66),$B$65,IF($C14=$B$67,"NA",IF($C14=$B$68,$H14/$I14)))),0)</f>
        <v>NA</v>
      </c>
      <c r="G33" s="156" t="str">
        <f aca="false">IFERROR(IF($C14="-","NA",IF(OR($C14=$B$65,$C14=$B$66),$B$65,IF($C14=$B$67,$E14/$F14,IF($C14=$B$68,"NA")))),0)</f>
        <v>NA</v>
      </c>
      <c r="H33" s="144" t="n">
        <v>7</v>
      </c>
      <c r="I33" s="144"/>
      <c r="L33" s="117"/>
    </row>
    <row r="34" customFormat="false" ht="35.1" hidden="false" customHeight="true" outlineLevel="0" collapsed="false">
      <c r="A34" s="154" t="s">
        <v>27</v>
      </c>
      <c r="B34" s="89" t="str">
        <f aca="false">+B15</f>
        <v>Partner 7</v>
      </c>
      <c r="C34" s="138" t="str">
        <f aca="false">+C15</f>
        <v>-</v>
      </c>
      <c r="D34" s="155" t="str">
        <f aca="false">IFERROR(IF($C15="-","NA",IF(OR($C15=$B$65,$C15=$B$66),$B$65,IF($C15=$B$67,"NA",IF($C15=$B$68,$D15/$F15)))),0)</f>
        <v>NA</v>
      </c>
      <c r="E34" s="155" t="str">
        <f aca="false">IFERROR(IF($C15="-","NA",IF(OR($C15=$B$65,$C15=$B$66),$B$65,IF($C15=$B$67,($G15/Cover!$I$8)/$F15,IF($C15=$B$68,"NA")))),0)</f>
        <v>NA</v>
      </c>
      <c r="F34" s="155" t="str">
        <f aca="false">IFERROR(IF($C15="-","NA",IF(OR($C15=$B$65,$C15=$B$66),$B$65,IF($C15=$B$67,"NA",IF($C15=$B$68,$H15/$I15)))),0)</f>
        <v>NA</v>
      </c>
      <c r="G34" s="156" t="str">
        <f aca="false">IFERROR(IF($C15="-","NA",IF(OR($C15=$B$65,$C15=$B$66),$B$65,IF($C15=$B$67,$E15/$F15,IF($C15=$B$68,"NA")))),0)</f>
        <v>NA</v>
      </c>
      <c r="H34" s="144" t="n">
        <v>8</v>
      </c>
      <c r="I34" s="144"/>
      <c r="L34" s="117"/>
    </row>
    <row r="35" customFormat="false" ht="35.1" hidden="false" customHeight="true" outlineLevel="0" collapsed="false">
      <c r="A35" s="154" t="s">
        <v>29</v>
      </c>
      <c r="B35" s="89" t="str">
        <f aca="false">+B16</f>
        <v>Partner 8</v>
      </c>
      <c r="C35" s="138" t="str">
        <f aca="false">+C16</f>
        <v>-</v>
      </c>
      <c r="D35" s="155" t="str">
        <f aca="false">IFERROR(IF($C16="-","NA",IF(OR($C16=$B$65,$C16=$B$66),$B$65,IF($C16=$B$67,"NA",IF($C16=$B$68,$D16/$F16)))),0)</f>
        <v>NA</v>
      </c>
      <c r="E35" s="155" t="str">
        <f aca="false">IFERROR(IF($C16="-","NA",IF(OR($C16=$B$65,$C16=$B$66),$B$65,IF($C16=$B$67,($G16/Cover!$I$8)/$F16,IF($C16=$B$68,"NA")))),0)</f>
        <v>NA</v>
      </c>
      <c r="F35" s="155" t="str">
        <f aca="false">IFERROR(IF($C16="-","NA",IF(OR($C16=$B$65,$C16=$B$66),$B$65,IF($C16=$B$67,"NA",IF($C16=$B$68,$H16/$I16)))),0)</f>
        <v>NA</v>
      </c>
      <c r="G35" s="156" t="str">
        <f aca="false">IFERROR(IF($C16="-","NA",IF(OR($C16=$B$65,$C16=$B$66),$B$65,IF($C16=$B$67,$E16/$F16,IF($C16=$B$68,"NA")))),0)</f>
        <v>NA</v>
      </c>
      <c r="H35" s="144" t="n">
        <v>9</v>
      </c>
      <c r="I35" s="144"/>
      <c r="L35" s="117"/>
    </row>
    <row r="36" customFormat="false" ht="35.1" hidden="false" customHeight="true" outlineLevel="0" collapsed="false">
      <c r="A36" s="154" t="s">
        <v>31</v>
      </c>
      <c r="B36" s="89" t="str">
        <f aca="false">+B17</f>
        <v>Partner 9</v>
      </c>
      <c r="C36" s="138" t="str">
        <f aca="false">+C17</f>
        <v>-</v>
      </c>
      <c r="D36" s="155" t="str">
        <f aca="false">IFERROR(IF($C17="-","NA",IF(OR($C17=$B$65,$C17=$B$66),$B$65,IF($C17=$B$67,"NA",IF($C17=$B$68,$D17/$F17)))),0)</f>
        <v>NA</v>
      </c>
      <c r="E36" s="155" t="str">
        <f aca="false">IFERROR(IF($C17="-","NA",IF(OR($C17=$B$65,$C17=$B$66),$B$65,IF($C17=$B$67,($G17/Cover!$I$8)/$F17,IF($C17=$B$68,"NA")))),0)</f>
        <v>NA</v>
      </c>
      <c r="F36" s="155" t="str">
        <f aca="false">IFERROR(IF($C17="-","NA",IF(OR($C17=$B$65,$C17=$B$66),$B$65,IF($C17=$B$67,"NA",IF($C17=$B$68,$H17/$I17)))),0)</f>
        <v>NA</v>
      </c>
      <c r="G36" s="156" t="str">
        <f aca="false">IFERROR(IF($C17="-","NA",IF(OR($C17=$B$65,$C17=$B$66),$B$65,IF($C17=$B$67,$E17/$F17,IF($C17=$B$68,"NA")))),0)</f>
        <v>NA</v>
      </c>
      <c r="H36" s="144" t="n">
        <v>10</v>
      </c>
      <c r="I36" s="144"/>
      <c r="L36" s="117"/>
    </row>
    <row r="37" customFormat="false" ht="35.1" hidden="false" customHeight="true" outlineLevel="0" collapsed="false">
      <c r="A37" s="154" t="s">
        <v>33</v>
      </c>
      <c r="B37" s="89" t="str">
        <f aca="false">+B18</f>
        <v>Partner 10</v>
      </c>
      <c r="C37" s="138" t="str">
        <f aca="false">+C18</f>
        <v>-</v>
      </c>
      <c r="D37" s="155" t="str">
        <f aca="false">IFERROR(IF($C18="-","NA",IF(OR($C18=$B$65,$C18=$B$66),$B$65,IF($C18=$B$67,"NA",IF($C18=$B$68,$D18/$F18)))),0)</f>
        <v>NA</v>
      </c>
      <c r="E37" s="155" t="str">
        <f aca="false">IFERROR(IF($C18="-","NA",IF(OR($C18=$B$65,$C18=$B$66),$B$65,IF($C18=$B$67,($G18/Cover!$I$8)/$F18,IF($C18=$B$68,"NA")))),0)</f>
        <v>NA</v>
      </c>
      <c r="F37" s="155" t="str">
        <f aca="false">IFERROR(IF($C18="-","NA",IF(OR($C18=$B$65,$C18=$B$66),$B$65,IF($C18=$B$67,"NA",IF($C18=$B$68,$H18/$I18)))),0)</f>
        <v>NA</v>
      </c>
      <c r="G37" s="156" t="str">
        <f aca="false">IFERROR(IF($C18="-","NA",IF(OR($C18=$B$65,$C18=$B$66),$B$65,IF($C18=$B$67,$E18/$F18,IF($C18=$B$68,"NA")))),0)</f>
        <v>NA</v>
      </c>
      <c r="H37" s="144" t="n">
        <v>11</v>
      </c>
      <c r="I37" s="144"/>
      <c r="L37" s="117"/>
    </row>
    <row r="38" customFormat="false" ht="35.1" hidden="false" customHeight="true" outlineLevel="0" collapsed="false">
      <c r="A38" s="154" t="s">
        <v>35</v>
      </c>
      <c r="B38" s="89" t="str">
        <f aca="false">+B19</f>
        <v>Partner 11</v>
      </c>
      <c r="C38" s="138" t="str">
        <f aca="false">+C19</f>
        <v>-</v>
      </c>
      <c r="D38" s="155" t="str">
        <f aca="false">IFERROR(IF($C19="-","NA",IF(OR($C19=$B$65,$C19=$B$66),$B$65,IF($C19=$B$67,"NA",IF($C19=$B$68,$D19/$F19)))),0)</f>
        <v>NA</v>
      </c>
      <c r="E38" s="155" t="str">
        <f aca="false">IFERROR(IF($C19="-","NA",IF(OR($C19=$B$65,$C19=$B$66),$B$65,IF($C19=$B$67,($G19/Cover!$I$8)/$F19,IF($C19=$B$68,"NA")))),0)</f>
        <v>NA</v>
      </c>
      <c r="F38" s="155" t="str">
        <f aca="false">IFERROR(IF($C19="-","NA",IF(OR($C19=$B$65,$C19=$B$66),$B$65,IF($C19=$B$67,"NA",IF($C19=$B$68,$H19/$I19)))),0)</f>
        <v>NA</v>
      </c>
      <c r="G38" s="156" t="str">
        <f aca="false">IFERROR(IF($C19="-","NA",IF(OR($C19=$B$65,$C19=$B$66),$B$65,IF($C19=$B$67,$E19/$F19,IF($C19=$B$68,"NA")))),0)</f>
        <v>NA</v>
      </c>
      <c r="H38" s="144" t="n">
        <v>12</v>
      </c>
      <c r="I38" s="144"/>
      <c r="L38" s="117"/>
    </row>
    <row r="39" customFormat="false" ht="35.1" hidden="false" customHeight="true" outlineLevel="0" collapsed="false">
      <c r="A39" s="154" t="s">
        <v>37</v>
      </c>
      <c r="B39" s="89" t="str">
        <f aca="false">+B20</f>
        <v>Partner 12</v>
      </c>
      <c r="C39" s="138" t="str">
        <f aca="false">+C20</f>
        <v>-</v>
      </c>
      <c r="D39" s="155" t="str">
        <f aca="false">IFERROR(IF($C20="-","NA",IF(OR($C20=$B$65,$C20=$B$66),$B$65,IF($C20=$B$67,"NA",IF($C20=$B$68,$D20/$F20)))),0)</f>
        <v>NA</v>
      </c>
      <c r="E39" s="155" t="str">
        <f aca="false">IFERROR(IF($C20="-","NA",IF(OR($C20=$B$65,$C20=$B$66),$B$65,IF($C20=$B$67,($G20/Cover!$I$8)/$F20,IF($C20=$B$68,"NA")))),0)</f>
        <v>NA</v>
      </c>
      <c r="F39" s="155" t="str">
        <f aca="false">IFERROR(IF($C20="-","NA",IF(OR($C20=$B$65,$C20=$B$66),$B$65,IF($C20=$B$67,"NA",IF($C20=$B$68,$H20/$I20)))),0)</f>
        <v>NA</v>
      </c>
      <c r="G39" s="156" t="str">
        <f aca="false">IFERROR(IF($C20="-","NA",IF(OR($C20=$B$65,$C20=$B$66),$B$65,IF($C20=$B$67,$E20/$F20,IF($C20=$B$68,"NA")))),0)</f>
        <v>NA</v>
      </c>
      <c r="H39" s="144" t="n">
        <v>13</v>
      </c>
      <c r="I39" s="144"/>
      <c r="L39" s="117"/>
    </row>
    <row r="40" customFormat="false" ht="35.1" hidden="false" customHeight="true" outlineLevel="0" collapsed="false">
      <c r="A40" s="154" t="s">
        <v>39</v>
      </c>
      <c r="B40" s="89" t="str">
        <f aca="false">+B21</f>
        <v>Partner 13</v>
      </c>
      <c r="C40" s="138" t="str">
        <f aca="false">+C21</f>
        <v>-</v>
      </c>
      <c r="D40" s="155" t="str">
        <f aca="false">IFERROR(IF($C21="-","NA",IF(OR($C21=$B$65,$C21=$B$66),$B$65,IF($C21=$B$67,"NA",IF($C21=$B$68,$D21/$F21)))),0)</f>
        <v>NA</v>
      </c>
      <c r="E40" s="155" t="str">
        <f aca="false">IFERROR(IF($C21="-","NA",IF(OR($C21=$B$65,$C21=$B$66),$B$65,IF($C21=$B$67,($G21/Cover!$I$8)/$F21,IF($C21=$B$68,"NA")))),0)</f>
        <v>NA</v>
      </c>
      <c r="F40" s="155" t="str">
        <f aca="false">IFERROR(IF($C21="-","NA",IF(OR($C21=$B$65,$C21=$B$66),$B$65,IF($C21=$B$67,"NA",IF($C21=$B$68,$H21/$I21)))),0)</f>
        <v>NA</v>
      </c>
      <c r="G40" s="156" t="str">
        <f aca="false">IFERROR(IF($C21="-","NA",IF(OR($C21=$B$65,$C21=$B$66),$B$65,IF($C21=$B$67,$E21/$F21,IF($C21=$B$68,"NA")))),0)</f>
        <v>NA</v>
      </c>
      <c r="H40" s="144" t="n">
        <v>14</v>
      </c>
      <c r="I40" s="144"/>
      <c r="L40" s="117"/>
    </row>
    <row r="41" customFormat="false" ht="35.1" hidden="false" customHeight="true" outlineLevel="0" collapsed="false">
      <c r="A41" s="154" t="s">
        <v>41</v>
      </c>
      <c r="B41" s="89" t="str">
        <f aca="false">+B22</f>
        <v>Partner 14</v>
      </c>
      <c r="C41" s="138" t="str">
        <f aca="false">+C22</f>
        <v>-</v>
      </c>
      <c r="D41" s="155" t="str">
        <f aca="false">IFERROR(IF($C22="-","NA",IF(OR($C22=$B$65,$C22=$B$66),$B$65,IF($C22=$B$67,"NA",IF($C22=$B$68,$D22/$F22)))),0)</f>
        <v>NA</v>
      </c>
      <c r="E41" s="155" t="str">
        <f aca="false">IFERROR(IF($C22="-","NA",IF(OR($C22=$B$65,$C22=$B$66),$B$65,IF($C22=$B$67,($G22/Cover!$I$8)/$F22,IF($C22=$B$68,"NA")))),0)</f>
        <v>NA</v>
      </c>
      <c r="F41" s="155" t="str">
        <f aca="false">IFERROR(IF($C22="-","NA",IF(OR($C22=$B$65,$C22=$B$66),$B$65,IF($C22=$B$67,"NA",IF($C22=$B$68,$H22/$I22)))),0)</f>
        <v>NA</v>
      </c>
      <c r="G41" s="156" t="str">
        <f aca="false">IFERROR(IF($C22="-","NA",IF(OR($C22=$B$65,$C22=$B$66),$B$65,IF($C22=$B$67,$E22/$F22,IF($C22=$B$68,"NA")))),0)</f>
        <v>NA</v>
      </c>
      <c r="H41" s="144" t="n">
        <v>15</v>
      </c>
      <c r="I41" s="144"/>
      <c r="L41" s="117"/>
    </row>
    <row r="42" customFormat="false" ht="17.25" hidden="false" customHeight="true" outlineLevel="0" collapsed="false">
      <c r="A42" s="154"/>
      <c r="B42" s="157"/>
      <c r="C42" s="157"/>
      <c r="D42" s="157"/>
      <c r="E42" s="157"/>
      <c r="F42" s="157"/>
      <c r="G42" s="157"/>
      <c r="H42" s="149"/>
      <c r="I42" s="144"/>
      <c r="L42" s="117"/>
    </row>
    <row r="43" customFormat="false" ht="17.25" hidden="true" customHeight="true" outlineLevel="0" collapsed="false">
      <c r="A43" s="154"/>
      <c r="B43" s="158"/>
      <c r="C43" s="158"/>
      <c r="D43" s="158"/>
      <c r="E43" s="158"/>
      <c r="F43" s="158"/>
      <c r="G43" s="158"/>
      <c r="H43" s="149"/>
      <c r="I43" s="144"/>
      <c r="L43" s="117"/>
    </row>
    <row r="44" s="143" customFormat="true" ht="14.4" hidden="true" customHeight="false" outlineLevel="0" collapsed="false">
      <c r="A44" s="144"/>
      <c r="B44" s="159"/>
      <c r="C44" s="159"/>
      <c r="D44" s="141"/>
      <c r="E44" s="141"/>
      <c r="F44" s="141"/>
      <c r="G44" s="141"/>
      <c r="H44" s="144"/>
      <c r="I44" s="144"/>
      <c r="J44" s="159"/>
      <c r="K44" s="159"/>
      <c r="L44" s="130"/>
    </row>
    <row r="45" customFormat="false" ht="35.1" hidden="true" customHeight="true" outlineLevel="0" collapsed="false">
      <c r="A45" s="144"/>
      <c r="B45" s="160"/>
      <c r="C45" s="160"/>
      <c r="D45" s="161" t="str">
        <f aca="false">+CONCATENATE(A8," - ",VLOOKUP(A8,$A$8:$C$13,3,0))</f>
        <v>Beneficiary - -</v>
      </c>
      <c r="E45" s="162" t="str">
        <f aca="false">+CONCATENATE(A9," - ",VLOOKUP(A9,$A$8:$C$13,3,0))</f>
        <v>Partner 1 - -</v>
      </c>
      <c r="F45" s="162" t="str">
        <f aca="false">+CONCATENATE(A10," - ",VLOOKUP(A10,$A$8:$C$13,3,0))</f>
        <v>Partner 2 - -</v>
      </c>
      <c r="G45" s="162" t="str">
        <f aca="false">+CONCATENATE(A11," - ",VLOOKUP(A11,$A$8:$C$13,3,0))</f>
        <v>Partner 3 - -</v>
      </c>
      <c r="H45" s="163" t="str">
        <f aca="false">+CONCATENATE(A12," - ",VLOOKUP(A12,$A$8:$C$13,3,0))</f>
        <v>Partner 4 - -</v>
      </c>
      <c r="I45" s="163" t="str">
        <f aca="false">+CONCATENATE(A13," - ",VLOOKUP(A13,$A$8:$C$13,3,0))</f>
        <v>Partner 5 - -</v>
      </c>
      <c r="J45" s="164"/>
      <c r="K45" s="164"/>
      <c r="L45" s="136"/>
    </row>
    <row r="46" customFormat="false" ht="35.1" hidden="true" customHeight="true" outlineLevel="0" collapsed="false">
      <c r="A46" s="165" t="s">
        <v>74</v>
      </c>
      <c r="B46" s="166" t="s">
        <v>75</v>
      </c>
      <c r="C46" s="167"/>
      <c r="D46" s="99" t="str">
        <f aca="false">IFERROR(IF($C8="-","NA",IF(OR($C8=$B$65,$C8=$B$66),$B$65,IF($C8=$B$67,"NA",IF($C8=$B$68,$D8/$F8)))),0)</f>
        <v>NA</v>
      </c>
      <c r="E46" s="99" t="str">
        <f aca="false">IFERROR(IF($C9="-","NA",IF(OR($C9=$B$65,$C9=$B$66),$B$65,IF($C9=$B$67,"NA",IF($C9=$B$68,$D9/$F9)))),0)</f>
        <v>NA</v>
      </c>
      <c r="F46" s="99" t="str">
        <f aca="false">IFERROR(IF($C10="-","NA",IF(OR($C10=$B$65,$C10=$B$66),$B$65,IF($C10=$B$67,"NA",IF($C10=$B$68,$D10/$F10)))),0)</f>
        <v>NA</v>
      </c>
      <c r="G46" s="168" t="str">
        <f aca="false">IFERROR(IF($C11="-","NA",IF(OR($C11=$B$65,$C11=$B$66),$B$65,IF($C11=$B$67,"NA",IF($C11=$B$68,$D11/$F11)))),0)</f>
        <v>NA</v>
      </c>
      <c r="H46" s="169" t="str">
        <f aca="false">IFERROR(IF($C12="-","NA",IF(OR($C12=$B$65,$C12=$B$66),$B$65,IF($C12=$B$67,"NA",IF($C12=$B$68,$D12/$F12)))),0)</f>
        <v>NA</v>
      </c>
      <c r="I46" s="169" t="str">
        <f aca="false">IFERROR(IF($C13="-","NA",IF(OR($C13=$B$65,$C13=$B$66),$B$65,IF($C13=$B$67,"NA",IF($C13=$B$68,$D13/$F13)))),0)</f>
        <v>NA</v>
      </c>
      <c r="J46" s="170"/>
      <c r="K46" s="170"/>
      <c r="L46" s="136"/>
    </row>
    <row r="47" customFormat="false" ht="35.1" hidden="true" customHeight="true" outlineLevel="0" collapsed="false">
      <c r="A47" s="165"/>
      <c r="B47" s="166" t="s">
        <v>76</v>
      </c>
      <c r="C47" s="167"/>
      <c r="D47" s="99" t="str">
        <f aca="false">IFERROR(IF(OR($C8="-",$C8=$B$65,$C8=$B$66),"NA",IF(OR($C8=$B$65,$C8=$B$66),$B$65,IF($C8=$B$67,($G8/Cover!$I$8)/$F8,IF($C8=$B$68,"NA")))),0)</f>
        <v>NA</v>
      </c>
      <c r="E47" s="99" t="str">
        <f aca="false">IFERROR(IF(OR($C9="-",$C9=$B$65,$C9=$B$66),"NA",IF(OR($C9=$B$65,$C9=$B$66),$B$65,IF($C9=$B$67,($G9/Cover!$I$8)/$F9,IF($C9=$B$68,"NA")))),0)</f>
        <v>NA</v>
      </c>
      <c r="F47" s="99" t="str">
        <f aca="false">IFERROR(IF(OR($C10="-",$C10=$B$65,$C10=$B$66),"NA",IF(OR($C10=$B$65,$C10=$B$66),$B$65,IF($C10=$B$67,($G10/Cover!$I$8)/$F10,IF($C10=$B$68,"NA")))),0)</f>
        <v>NA</v>
      </c>
      <c r="G47" s="168" t="str">
        <f aca="false">IFERROR(IF(OR($C11="-",$C11=$B$65,$C11=$B$66),"NA",IF(OR($C11=$B$65,$C11=$B$66),$B$65,IF($C11=$B$67,($G11/Cover!$I$8)/$F11,IF($C11=$B$68,"NA")))),0)</f>
        <v>NA</v>
      </c>
      <c r="H47" s="169" t="str">
        <f aca="false">IFERROR(IF(OR($C12="-",$C12=$B$65,$C12=$B$66),"NA",IF(OR($C12=$B$65,$C12=$B$66),$B$65,IF($C12=$B$67,($G12/Cover!$I$8)/$F12,IF($C12=$B$68,"NA")))),0)</f>
        <v>NA</v>
      </c>
      <c r="I47" s="169" t="str">
        <f aca="false">IFERROR(IF(OR($C13="-",$C13=$B$65,$C13=$B$66),"NA",IF(OR($C13=$B$65,$C13=$B$66),$B$65,IF($C13=$B$67,($G13/Cover!$I$8)/$F13,IF($C13=$B$68,"NA")))),0)</f>
        <v>NA</v>
      </c>
      <c r="J47" s="170"/>
      <c r="K47" s="170"/>
      <c r="L47" s="136"/>
    </row>
    <row r="48" customFormat="false" ht="35.1" hidden="true" customHeight="true" outlineLevel="0" collapsed="false">
      <c r="A48" s="165" t="s">
        <v>77</v>
      </c>
      <c r="B48" s="166" t="s">
        <v>78</v>
      </c>
      <c r="C48" s="167"/>
      <c r="D48" s="99" t="str">
        <f aca="false">IFERROR(IF($C8="-","NA",IF(OR($C8=$B$65,$C8=$B$66),$B$65,IF($C8=$B$67,"NA",IF($C8=$B$68,$H8/$I8)))),0)</f>
        <v>NA</v>
      </c>
      <c r="E48" s="99" t="str">
        <f aca="false">IFERROR(IF($C9="-","NA",IF(OR($C9=$B$65,$C9=$B$66),$B$65,IF($C9=$B$67,"NA",IF($C9=$B$68,$H9/$I9)))),0)</f>
        <v>NA</v>
      </c>
      <c r="F48" s="99" t="str">
        <f aca="false">IFERROR(IF($C10="-","NA",IF(OR($C10=$B$65,$C10=$B$66),$B$65,IF($C10=$B$67,"NA",IF($C10=$B$68,$H10/$I10)))),0)</f>
        <v>NA</v>
      </c>
      <c r="G48" s="168" t="str">
        <f aca="false">IFERROR(IF($C11="-","NA",IF(OR($C11=$B$65,$C11=$B$66),$B$65,IF($C11=$B$67,"NA",IF($C11=$B$68,$H11/$I11)))),0)</f>
        <v>NA</v>
      </c>
      <c r="H48" s="169" t="str">
        <f aca="false">IFERROR(IF($C12="-","NA",IF(OR($C12=$B$65,$C12=$B$66),$B$65,IF($C12=$B$67,"NA",IF($C12=$B$68,$H12/$I12)))),0)</f>
        <v>NA</v>
      </c>
      <c r="I48" s="169" t="str">
        <f aca="false">IFERROR(IF($C13="-","NA",IF(OR($C13=$B$65,$C13=$B$66),$B$65,IF($C13=$B$67,"NA",IF($C13=$B$68,$H13/$I13)))),0)</f>
        <v>NA</v>
      </c>
      <c r="J48" s="170"/>
      <c r="K48" s="170"/>
      <c r="L48" s="136"/>
    </row>
    <row r="49" customFormat="false" ht="35.1" hidden="true" customHeight="true" outlineLevel="0" collapsed="false">
      <c r="A49" s="165"/>
      <c r="B49" s="166" t="s">
        <v>79</v>
      </c>
      <c r="C49" s="167"/>
      <c r="D49" s="99" t="str">
        <f aca="false">IFERROR(IF(OR($C8="-",$C8=$B$65,$C8=$B$66),"NA",IF(OR($C8=$B$65,$C8=$B$66),0.7,IF($C8=$B$67,$E8/$F8,IF($C8=$B$68,"NA")))),0)</f>
        <v>NA</v>
      </c>
      <c r="E49" s="99" t="str">
        <f aca="false">IFERROR(IF(OR($C9="-",$C9=$B$65,$C9=$B$66),"NA",IF(OR($C9=$B$65,$C9=$B$66),0.7,IF($C9=$B$67,$E9/$F9,IF($C9=$B$68,"NA")))),0)</f>
        <v>NA</v>
      </c>
      <c r="F49" s="99" t="str">
        <f aca="false">IFERROR(IF(OR($C10="-",$C10=$B$65,$C10=$B$66),"NA",IF(OR($C10=$B$65,$C10=$B$66),0.7,IF($C10=$B$67,$E10/$F10,IF($C10=$B$68,"NA")))),0)</f>
        <v>NA</v>
      </c>
      <c r="G49" s="168" t="str">
        <f aca="false">IFERROR(IF(OR($C11="-",$C11=$B$65,$C11=$B$66),"NA",IF(OR($C11=$B$65,$C11=$B$66),0.7,IF($C11=$B$67,$E11/$F11,IF($C11=$B$68,"NA")))),0)</f>
        <v>NA</v>
      </c>
      <c r="H49" s="169" t="str">
        <f aca="false">IFERROR(IF(OR($C12="-",$C12=$B$65,$C12=$B$66),"NA",IF(OR($C12=$B$65,$C12=$B$66),0.7,IF($C12=$B$67,$E12/$F12,IF($C12=$B$68,"NA")))),0)</f>
        <v>NA</v>
      </c>
      <c r="I49" s="169" t="str">
        <f aca="false">IFERROR(IF(OR($C13="-",$C13=$B$65,$C13=$B$66),"NA",IF(OR($C13=$B$65,$C13=$B$66),0.7,IF($C13=$B$67,$E13/$F13,IF($C13=$B$68,"NA")))),0)</f>
        <v>NA</v>
      </c>
      <c r="J49" s="170"/>
      <c r="K49" s="170"/>
      <c r="L49" s="136"/>
    </row>
    <row r="50" customFormat="false" ht="35.1" hidden="true" customHeight="true" outlineLevel="0" collapsed="false">
      <c r="A50" s="144"/>
      <c r="B50" s="160"/>
      <c r="C50" s="160"/>
      <c r="D50" s="171" t="str">
        <f aca="false">+D45</f>
        <v>Beneficiary - -</v>
      </c>
      <c r="E50" s="172" t="str">
        <f aca="false">+E45</f>
        <v>Partner 1 - -</v>
      </c>
      <c r="F50" s="172" t="str">
        <f aca="false">+F45</f>
        <v>Partner 2 - -</v>
      </c>
      <c r="G50" s="172" t="str">
        <f aca="false">+G45</f>
        <v>Partner 3 - -</v>
      </c>
      <c r="H50" s="163" t="str">
        <f aca="false">+H45</f>
        <v>Partner 4 - -</v>
      </c>
      <c r="I50" s="163" t="str">
        <f aca="false">+I45</f>
        <v>Partner 5 - -</v>
      </c>
      <c r="J50" s="170"/>
      <c r="K50" s="170"/>
      <c r="L50" s="136"/>
    </row>
    <row r="51" customFormat="false" ht="35.1" hidden="true" customHeight="true" outlineLevel="0" collapsed="false">
      <c r="A51" s="173" t="s">
        <v>74</v>
      </c>
      <c r="B51" s="166" t="s">
        <v>75</v>
      </c>
      <c r="C51" s="167"/>
      <c r="D51" s="104" t="str">
        <f aca="false">IF(D46="NA","NA",IF(D46&lt;=$B$71,$C$71,IF(AND(D46&gt;$B$71,D46&lt;=$B$72),$C$72,IF(AND(D46&gt;$B$72,D46&lt;=$B$73),$C$73,IF(AND(D46&gt;$B$73,D46&lt;=$B$74),$C$74,IF(OR(D46&gt;$B$74,D46=$B$75),$C$75))))))</f>
        <v>NA</v>
      </c>
      <c r="E51" s="104" t="str">
        <f aca="false">IF(E46="NA","NA",IF(E46&lt;=$B$71,$C$71,IF(AND(E46&gt;$B$71,E46&lt;=$B$72),$C$72,IF(AND(E46&gt;$B$72,E46&lt;=$B$73),$C$73,IF(AND(E46&gt;$B$73,E46&lt;=$B$74),$C$74,IF(OR(E46&gt;$B$74,E46=$B$75),$C$75))))))</f>
        <v>NA</v>
      </c>
      <c r="F51" s="104" t="str">
        <f aca="false">IF(F46="NA","NA",IF(F46&lt;=$B$71,$C$71,IF(AND(F46&gt;$B$71,F46&lt;=$B$72),$C$72,IF(AND(F46&gt;$B$72,F46&lt;=$B$73),$C$73,IF(AND(F46&gt;$B$73,F46&lt;=$B$74),$C$74,IF(OR(F46&gt;$B$74,F46=$B$75),$C$75))))))</f>
        <v>NA</v>
      </c>
      <c r="G51" s="174" t="str">
        <f aca="false">IF(G46="NA","NA",IF(G46&lt;=$B$71,$C$71,IF(AND(G46&gt;$B$71,G46&lt;=$B$72),$C$72,IF(AND(G46&gt;$B$72,G46&lt;=$B$73),$C$73,IF(AND(G46&gt;$B$73,G46&lt;=$B$74),$C$74,IF(OR(G46&gt;$B$74,G46=$B$75),$C$75))))))</f>
        <v>NA</v>
      </c>
      <c r="H51" s="175" t="str">
        <f aca="false">IF(H46="NA","NA",IF(H46&lt;=$B$71,$C$71,IF(AND(H46&gt;$B$71,H46&lt;=$B$72),$C$72,IF(AND(H46&gt;$B$72,H46&lt;=$B$73),$C$73,IF(AND(H46&gt;$B$73,H46&lt;=$B$74),$C$74,IF(OR(H46&gt;$B$74,H46=$B$75),$C$75))))))</f>
        <v>NA</v>
      </c>
      <c r="I51" s="175" t="str">
        <f aca="false">IF(I46="NA","NA",IF(I46&lt;=$B$71,$C$71,IF(AND(I46&gt;$B$71,I46&lt;=$B$72),$C$72,IF(AND(I46&gt;$B$72,I46&lt;=$B$73),$C$73,IF(AND(I46&gt;$B$73,I46&lt;=$B$74),$C$74,IF(OR(I46&gt;$B$74,I46=$B$75),$C$75))))))</f>
        <v>NA</v>
      </c>
      <c r="J51" s="170"/>
      <c r="K51" s="170"/>
      <c r="L51" s="136"/>
    </row>
    <row r="52" customFormat="false" ht="35.1" hidden="true" customHeight="true" outlineLevel="0" collapsed="false">
      <c r="A52" s="173"/>
      <c r="B52" s="166" t="s">
        <v>76</v>
      </c>
      <c r="C52" s="167"/>
      <c r="D52" s="104" t="str">
        <f aca="false">IF(D47="NA","NA",IF(D47&gt;=$D$71,$E$71,IF(AND(D47&lt;$D$71,D47&gt;=$D$72),$E$72,IF(AND(D47&lt;$D$72,D47&gt;=$D$73),$E$73,IF(AND(D47&lt;$D$73,D47&gt;=$D$74),$E$74,IF(OR(D47&lt;$D$74,D47=$D$75),$E$75))))))</f>
        <v>NA</v>
      </c>
      <c r="E52" s="104" t="str">
        <f aca="false">IF(E47="NA","NA",IF(E47&gt;=$D$71,$E$71,IF(AND(E47&lt;$D$71,E47&gt;=$D$72),$E$72,IF(AND(E47&lt;$D$72,E47&gt;=$D$73),$E$73,IF(AND(E47&lt;$D$73,E47&gt;=$D$74),$E$74,IF(OR(E47&lt;$D$74,E47=$D$75),$E$75))))))</f>
        <v>NA</v>
      </c>
      <c r="F52" s="104" t="str">
        <f aca="false">IF(F47="NA","NA",IF(F47&gt;=$D$71,$E$71,IF(AND(F47&lt;$D$71,F47&gt;=$D$72),$E$72,IF(AND(F47&lt;$D$72,F47&gt;=$D$73),$E$73,IF(AND(F47&lt;$D$73,F47&gt;=$D$74),$E$74,IF(OR(F47&lt;$D$74,F47=$D$75),$E$75))))))</f>
        <v>NA</v>
      </c>
      <c r="G52" s="174" t="str">
        <f aca="false">IF(G47="NA","NA",IF(G47&gt;=$D$71,$E$71,IF(AND(G47&lt;$D$71,G47&gt;=$D$72),$E$72,IF(AND(G47&lt;$D$72,G47&gt;=$D$73),$E$73,IF(AND(G47&lt;$D$73,G47&gt;=$D$74),$E$74,IF(OR(G47&lt;$D$74,G47=$D$75),$E$75))))))</f>
        <v>NA</v>
      </c>
      <c r="H52" s="175" t="str">
        <f aca="false">IF(H47="NA","NA",IF(H47&gt;=$D$71,$E$71,IF(AND(H47&lt;$D$71,H47&gt;=$D$72),$E$72,IF(AND(H47&lt;$D$72,H47&gt;=$D$73),$E$73,IF(AND(H47&lt;$D$73,H47&gt;=$D$74),$E$74,IF(OR(H47&lt;$D$74,H47=$D$75),$E$75))))))</f>
        <v>NA</v>
      </c>
      <c r="I52" s="175" t="str">
        <f aca="false">IF(I47="NA","NA",IF(I47&gt;=$D$71,$E$71,IF(AND(I47&lt;$D$71,I47&gt;=$D$72),$E$72,IF(AND(I47&lt;$D$72,I47&gt;=$D$73),$E$73,IF(AND(I47&lt;$D$73,I47&gt;=$D$74),$E$74,IF(OR(I47&lt;$D$74,I47=$D$75),$E$75))))))</f>
        <v>NA</v>
      </c>
      <c r="J52" s="170"/>
      <c r="K52" s="170"/>
      <c r="L52" s="136"/>
    </row>
    <row r="53" customFormat="false" ht="18.75" hidden="true" customHeight="true" outlineLevel="0" collapsed="false">
      <c r="A53" s="173"/>
      <c r="B53" s="176"/>
      <c r="C53" s="176"/>
      <c r="D53" s="107"/>
      <c r="E53" s="107"/>
      <c r="F53" s="107"/>
      <c r="G53" s="107"/>
      <c r="H53" s="175"/>
      <c r="I53" s="175"/>
      <c r="J53" s="170"/>
      <c r="K53" s="170"/>
      <c r="L53" s="136"/>
    </row>
    <row r="54" customFormat="false" ht="35.1" hidden="true" customHeight="true" outlineLevel="0" collapsed="false">
      <c r="A54" s="173" t="s">
        <v>77</v>
      </c>
      <c r="B54" s="166" t="s">
        <v>78</v>
      </c>
      <c r="C54" s="167"/>
      <c r="D54" s="104" t="str">
        <f aca="false">IF(D48="NA","NA",IF(D48&lt;$F$71,$G$71,IF(AND(D48&gt;=$F$71,D48&lt;$F$72),$G$72,IF(AND(D48&gt;=$F$72,D48&lt;$F$73),$G$73,IF(OR(D48&gt;=$F$73,D48=$F$75),$G$74)))))</f>
        <v>NA</v>
      </c>
      <c r="E54" s="104" t="str">
        <f aca="false">IF(E48="NA","NA",IF(E48&lt;$F$71,$G$71,IF(AND(E48&gt;=$F$71,E48&lt;$F$72),$G$72,IF(AND(E48&gt;=$F$72,E48&lt;$F$73),$G$73,IF(OR(E48&gt;=$F$73,E48=$F$75),$G$74)))))</f>
        <v>NA</v>
      </c>
      <c r="F54" s="104" t="str">
        <f aca="false">IF(F48="NA","NA",IF(F48&lt;$F$71,$G$71,IF(AND(F48&gt;=$F$71,F48&lt;$F$72),$G$72,IF(AND(F48&gt;=$F$72,F48&lt;$F$73),$G$73,IF(OR(F48&gt;=$F$73,F48=$F$75),$G$74)))))</f>
        <v>NA</v>
      </c>
      <c r="G54" s="174" t="str">
        <f aca="false">IF(G48="NA","NA",IF(G48&lt;$F$71,$G$71,IF(AND(G48&gt;=$F$71,G48&lt;$F$72),$G$72,IF(AND(G48&gt;=$F$72,G48&lt;$F$73),$G$73,IF(OR(G48&gt;=$F$73,G48=$F$75),$G$74)))))</f>
        <v>NA</v>
      </c>
      <c r="H54" s="175" t="str">
        <f aca="false">IF(H48="NA","NA",IF(H48&lt;$F$71,$G$71,IF(AND(H48&gt;=$F$71,H48&lt;$F$72),$G$72,IF(AND(H48&gt;=$F$72,H48&lt;$F$73),$G$73,IF(OR(H48&gt;=$F$73,H48=$F$75),$G$74)))))</f>
        <v>NA</v>
      </c>
      <c r="I54" s="175" t="str">
        <f aca="false">IF(I48="NA","NA",IF(I48&lt;$F$71,$G$71,IF(AND(I48&gt;=$F$71,I48&lt;$F$72),$G$72,IF(AND(I48&gt;=$F$72,I48&lt;$F$73),$G$73,IF(OR(I48&gt;=$F$73,I48=$F$75),$G$74)))))</f>
        <v>NA</v>
      </c>
      <c r="J54" s="170"/>
      <c r="K54" s="170"/>
      <c r="L54" s="136"/>
    </row>
    <row r="55" customFormat="false" ht="35.1" hidden="true" customHeight="true" outlineLevel="0" collapsed="false">
      <c r="A55" s="173"/>
      <c r="B55" s="166" t="s">
        <v>79</v>
      </c>
      <c r="C55" s="167"/>
      <c r="D55" s="104" t="str">
        <f aca="false">IF(D49="NA","NA",IF(D49&gt;$H$71,$I$71,IF(AND(D49&lt;=$H$71,D49&gt;=$H$72),$I$72,IF(AND(D49&lt;$H$72,D49&gt;=$H$73),$I$73,IF(AND(D49&lt;$H$73,D49&gt;=$H$74),$I$74,IF(OR(D49&lt;=$H$74,D49=$H$75),$I$74))))))</f>
        <v>NA</v>
      </c>
      <c r="E55" s="104" t="str">
        <f aca="false">IF(E49="NA","NA",IF(E49&gt;$H$71,$I$71,IF(AND(E49&lt;=$H$71,E49&gt;=$H$72),$I$72,IF(AND(E49&lt;$H$72,E49&gt;=$H$73),$I$73,IF(AND(E49&lt;$H$73,E49&gt;=$H$74),$I$74,IF(OR(E49&lt;=$H$74,E49=$H$75),$I$74))))))</f>
        <v>NA</v>
      </c>
      <c r="F55" s="104" t="str">
        <f aca="false">IF(F49="NA","NA",IF(F49&gt;$H$71,$I$71,IF(AND(F49&lt;=$H$71,F49&gt;=$H$72),$I$72,IF(AND(F49&lt;$H$72,F49&gt;=$H$73),$I$73,IF(AND(F49&lt;$H$73,F49&gt;=$H$74),$I$74,IF(OR(F49&lt;=$H$74,F49=$H$75),$I$74))))))</f>
        <v>NA</v>
      </c>
      <c r="G55" s="174" t="str">
        <f aca="false">IF(G49="NA","NA",IF(G49&gt;$H$71,$I$71,IF(AND(G49&lt;=$H$71,G49&gt;=$H$72),$I$72,IF(AND(G49&lt;$H$72,G49&gt;=$H$73),$I$73,IF(AND(G49&lt;$H$73,G49&gt;=$H$74),$I$74,IF(OR(G49&lt;=$H$74,G49=$H$75),$I$74))))))</f>
        <v>NA</v>
      </c>
      <c r="H55" s="175" t="str">
        <f aca="false">IF(H49="NA","NA",IF(H49&gt;$H$71,$I$71,IF(AND(H49&lt;=$H$71,H49&gt;=$H$72),$I$72,IF(AND(H49&lt;$H$72,H49&gt;=$H$73),$I$73,IF(AND(H49&lt;$H$73,H49&gt;=$H$74),$I$74,IF(OR(H49&lt;=$H$74,H49=$H$75),$I$74))))))</f>
        <v>NA</v>
      </c>
      <c r="I55" s="175" t="str">
        <f aca="false">IF(I49="NA","NA",IF(I49&gt;$H$71,$I$71,IF(AND(I49&lt;=$H$71,I49&gt;=$H$72),$I$72,IF(AND(I49&lt;$H$72,I49&gt;=$H$73),$I$73,IF(AND(I49&lt;$H$73,I49&gt;=$H$74),$I$74,IF(OR(I49&lt;=$H$74,I49=$H$75),$I$74))))))</f>
        <v>NA</v>
      </c>
      <c r="J55" s="170"/>
      <c r="K55" s="170"/>
      <c r="L55" s="136"/>
    </row>
    <row r="56" s="143" customFormat="true" ht="14.4" hidden="true" customHeight="false" outlineLevel="0" collapsed="false">
      <c r="A56" s="144"/>
      <c r="B56" s="177"/>
      <c r="C56" s="177"/>
      <c r="D56" s="177" t="n">
        <f aca="false">+COUNTIF(D51:D55,"NA")</f>
        <v>4</v>
      </c>
      <c r="E56" s="177" t="n">
        <f aca="false">+COUNTIF(E51:E55,"NA")</f>
        <v>4</v>
      </c>
      <c r="F56" s="177" t="n">
        <f aca="false">+COUNTIF(F51:F55,"NA")</f>
        <v>4</v>
      </c>
      <c r="G56" s="177" t="n">
        <f aca="false">+COUNTIF(G51:G55,"NA")</f>
        <v>4</v>
      </c>
      <c r="H56" s="144" t="n">
        <f aca="false">+COUNTIF(H51:H55,"NA")</f>
        <v>4</v>
      </c>
      <c r="I56" s="144" t="n">
        <f aca="false">+COUNTIF(I51:I55,"NA")</f>
        <v>4</v>
      </c>
      <c r="J56" s="177"/>
      <c r="K56" s="177"/>
      <c r="L56" s="142"/>
    </row>
    <row r="57" s="144" customFormat="true" ht="14.4" hidden="true" customHeight="false" outlineLevel="0" collapsed="false">
      <c r="D57" s="144" t="n">
        <f aca="false">+COUNTA(D51:D55)</f>
        <v>4</v>
      </c>
      <c r="E57" s="144" t="n">
        <f aca="false">+COUNTA(E51:E55)</f>
        <v>4</v>
      </c>
      <c r="F57" s="144" t="n">
        <f aca="false">+COUNTA(F51:F55)</f>
        <v>4</v>
      </c>
      <c r="G57" s="144" t="n">
        <f aca="false">+COUNTA(G51:G55)</f>
        <v>4</v>
      </c>
      <c r="H57" s="144" t="n">
        <f aca="false">+COUNTA(H51:H55)</f>
        <v>4</v>
      </c>
      <c r="I57" s="144" t="n">
        <f aca="false">+COUNTA(I51:I55)</f>
        <v>4</v>
      </c>
      <c r="J57" s="117"/>
      <c r="K57" s="117"/>
      <c r="L57" s="178"/>
    </row>
    <row r="58" s="144" customFormat="true" ht="14.4" hidden="true" customHeight="false" outlineLevel="0" collapsed="false">
      <c r="D58" s="144" t="n">
        <f aca="false">+D57-D56</f>
        <v>0</v>
      </c>
      <c r="E58" s="144" t="n">
        <f aca="false">+E57-E56</f>
        <v>0</v>
      </c>
      <c r="F58" s="144" t="n">
        <f aca="false">+F57-F56</f>
        <v>0</v>
      </c>
      <c r="G58" s="144" t="n">
        <f aca="false">+G57-G56</f>
        <v>0</v>
      </c>
      <c r="H58" s="144" t="n">
        <f aca="false">+H57-H56</f>
        <v>0</v>
      </c>
      <c r="I58" s="144" t="n">
        <f aca="false">+I57-I56</f>
        <v>0</v>
      </c>
      <c r="J58" s="117"/>
      <c r="K58" s="117"/>
      <c r="L58" s="178"/>
    </row>
    <row r="59" customFormat="false" ht="14.4" hidden="true" customHeight="false" outlineLevel="0" collapsed="false">
      <c r="A59" s="144"/>
      <c r="C59" s="179" t="s">
        <v>80</v>
      </c>
      <c r="D59" s="109" t="s">
        <v>11</v>
      </c>
      <c r="E59" s="109" t="s">
        <v>14</v>
      </c>
      <c r="F59" s="109" t="s">
        <v>16</v>
      </c>
      <c r="G59" s="180" t="s">
        <v>18</v>
      </c>
      <c r="H59" s="181" t="s">
        <v>20</v>
      </c>
      <c r="I59" s="181" t="s">
        <v>85</v>
      </c>
      <c r="J59" s="182"/>
      <c r="K59" s="182"/>
    </row>
    <row r="60" customFormat="false" ht="14.4" hidden="true" customHeight="false" outlineLevel="0" collapsed="false">
      <c r="A60" s="144"/>
      <c r="C60" s="179" t="s">
        <v>74</v>
      </c>
      <c r="D60" s="110" t="n">
        <f aca="false">+SUM(D$51:D$52)</f>
        <v>0</v>
      </c>
      <c r="E60" s="110" t="n">
        <f aca="false">+SUM(E$51:E$52)</f>
        <v>0</v>
      </c>
      <c r="F60" s="110" t="n">
        <f aca="false">+SUM(F$51:F$52)</f>
        <v>0</v>
      </c>
      <c r="G60" s="183" t="n">
        <f aca="false">+SUM(G$51:G$52)</f>
        <v>0</v>
      </c>
      <c r="H60" s="184" t="n">
        <f aca="false">+SUM(H$51:H$52)</f>
        <v>0</v>
      </c>
      <c r="I60" s="184" t="n">
        <f aca="false">+SUM(I$51:I$52)</f>
        <v>0</v>
      </c>
      <c r="J60" s="182"/>
      <c r="K60" s="182"/>
    </row>
    <row r="61" customFormat="false" ht="14.4" hidden="true" customHeight="false" outlineLevel="0" collapsed="false">
      <c r="A61" s="144"/>
      <c r="C61" s="179" t="s">
        <v>77</v>
      </c>
      <c r="D61" s="110" t="n">
        <f aca="false">+SUM(D$54:D$55)</f>
        <v>0</v>
      </c>
      <c r="E61" s="110" t="n">
        <f aca="false">+SUM(E$54:E$55)</f>
        <v>0</v>
      </c>
      <c r="F61" s="110" t="n">
        <f aca="false">+SUM(F$54:F$55)</f>
        <v>0</v>
      </c>
      <c r="G61" s="183" t="n">
        <f aca="false">+SUM(G$54:G$55)</f>
        <v>0</v>
      </c>
      <c r="H61" s="184" t="n">
        <f aca="false">+SUM(H$54:H$55)</f>
        <v>0</v>
      </c>
      <c r="I61" s="184" t="n">
        <f aca="false">+SUM(I$54:I$55)</f>
        <v>0</v>
      </c>
      <c r="J61" s="182"/>
      <c r="K61" s="182"/>
    </row>
    <row r="62" customFormat="false" ht="14.4" hidden="true" customHeight="false" outlineLevel="0" collapsed="false">
      <c r="A62" s="144"/>
      <c r="C62" s="179"/>
      <c r="D62" s="109" t="n">
        <f aca="false">+AVERAGE(D60:D61)</f>
        <v>0</v>
      </c>
      <c r="E62" s="109" t="n">
        <f aca="false">+AVERAGE(E60:E61)</f>
        <v>0</v>
      </c>
      <c r="F62" s="109" t="n">
        <f aca="false">+AVERAGE(F60:F61)</f>
        <v>0</v>
      </c>
      <c r="G62" s="180" t="n">
        <f aca="false">+AVERAGE(G60:G61)</f>
        <v>0</v>
      </c>
      <c r="H62" s="181" t="n">
        <f aca="false">+AVERAGE(H60:H61)</f>
        <v>0</v>
      </c>
      <c r="I62" s="181" t="n">
        <f aca="false">+AVERAGE(I60:I61)</f>
        <v>0</v>
      </c>
      <c r="J62" s="182"/>
      <c r="K62" s="182"/>
    </row>
    <row r="63" customFormat="false" ht="14.4" hidden="true" customHeight="false" outlineLevel="0" collapsed="false">
      <c r="A63" s="144"/>
      <c r="G63" s="117"/>
      <c r="H63" s="144"/>
      <c r="I63" s="144"/>
      <c r="L63" s="117"/>
    </row>
    <row r="64" customFormat="false" ht="14.4" hidden="true" customHeight="false" outlineLevel="0" collapsed="false">
      <c r="A64" s="144"/>
      <c r="B64" s="117" t="s">
        <v>13</v>
      </c>
      <c r="G64" s="117"/>
      <c r="H64" s="144"/>
      <c r="I64" s="144"/>
      <c r="L64" s="117"/>
    </row>
    <row r="65" customFormat="false" ht="14.4" hidden="true" customHeight="false" outlineLevel="0" collapsed="false">
      <c r="A65" s="144"/>
      <c r="B65" s="182" t="s">
        <v>48</v>
      </c>
      <c r="H65" s="149"/>
      <c r="I65" s="149" t="s">
        <v>13</v>
      </c>
      <c r="J65" s="182"/>
      <c r="K65" s="182"/>
    </row>
    <row r="66" customFormat="false" ht="14.4" hidden="true" customHeight="false" outlineLevel="0" collapsed="false">
      <c r="A66" s="144"/>
      <c r="B66" s="117" t="s">
        <v>55</v>
      </c>
      <c r="H66" s="149"/>
      <c r="I66" s="149" t="s">
        <v>49</v>
      </c>
      <c r="J66" s="182"/>
      <c r="K66" s="182"/>
    </row>
    <row r="67" customFormat="false" ht="14.4" hidden="true" customHeight="false" outlineLevel="0" collapsed="false">
      <c r="A67" s="144"/>
      <c r="B67" s="182" t="s">
        <v>57</v>
      </c>
      <c r="H67" s="149"/>
      <c r="I67" s="149"/>
      <c r="J67" s="182"/>
      <c r="K67" s="182"/>
    </row>
    <row r="68" customFormat="false" ht="14.4" hidden="true" customHeight="false" outlineLevel="0" collapsed="false">
      <c r="A68" s="144"/>
      <c r="B68" s="182" t="s">
        <v>59</v>
      </c>
      <c r="H68" s="149"/>
      <c r="I68" s="149"/>
      <c r="J68" s="182"/>
      <c r="K68" s="182"/>
    </row>
    <row r="69" customFormat="false" ht="14.4" hidden="true" customHeight="false" outlineLevel="0" collapsed="false">
      <c r="A69" s="144"/>
      <c r="H69" s="149"/>
      <c r="I69" s="149"/>
      <c r="J69" s="182"/>
      <c r="K69" s="182"/>
    </row>
    <row r="70" customFormat="false" ht="14.4" hidden="true" customHeight="false" outlineLevel="0" collapsed="false">
      <c r="A70" s="144"/>
      <c r="B70" s="185" t="s">
        <v>81</v>
      </c>
      <c r="C70" s="185"/>
      <c r="D70" s="186" t="s">
        <v>82</v>
      </c>
      <c r="E70" s="186"/>
      <c r="F70" s="187" t="s">
        <v>83</v>
      </c>
      <c r="G70" s="187"/>
      <c r="H70" s="188" t="s">
        <v>84</v>
      </c>
      <c r="I70" s="188"/>
    </row>
    <row r="71" customFormat="false" ht="14.4" hidden="true" customHeight="false" outlineLevel="0" collapsed="false">
      <c r="A71" s="144"/>
      <c r="B71" s="189" t="n">
        <f aca="false">+'Grid3.3'!B12</f>
        <v>0</v>
      </c>
      <c r="C71" s="190" t="n">
        <f aca="false">+'Grid3.3'!C12</f>
        <v>0</v>
      </c>
      <c r="D71" s="191" t="n">
        <f aca="false">+'Grid3.3'!E12</f>
        <v>0.3</v>
      </c>
      <c r="E71" s="190" t="n">
        <f aca="false">+'Grid3.3'!F12</f>
        <v>0</v>
      </c>
      <c r="F71" s="191" t="n">
        <f aca="false">+'Grid3.4'!B11</f>
        <v>0.2</v>
      </c>
      <c r="G71" s="192" t="n">
        <f aca="false">+'Grid3.4'!C11</f>
        <v>0</v>
      </c>
      <c r="H71" s="193" t="n">
        <f aca="false">+'Grid3.4'!E11</f>
        <v>0.9</v>
      </c>
      <c r="I71" s="194" t="n">
        <f aca="false">+'Grid3.4'!F11</f>
        <v>0</v>
      </c>
    </row>
    <row r="72" customFormat="false" ht="14.4" hidden="true" customHeight="false" outlineLevel="0" collapsed="false">
      <c r="A72" s="144"/>
      <c r="B72" s="189" t="n">
        <f aca="false">+'Grid3.3'!B13</f>
        <v>0.02</v>
      </c>
      <c r="C72" s="190" t="n">
        <f aca="false">+'Grid3.3'!C13</f>
        <v>0.5</v>
      </c>
      <c r="D72" s="191" t="n">
        <f aca="false">+'Grid3.3'!E13</f>
        <v>0.2</v>
      </c>
      <c r="E72" s="190" t="n">
        <f aca="false">+'Grid3.3'!F13</f>
        <v>0.5</v>
      </c>
      <c r="F72" s="191" t="n">
        <f aca="false">+'Grid3.4'!B12</f>
        <v>0.3</v>
      </c>
      <c r="G72" s="192" t="n">
        <f aca="false">+'Grid3.4'!C12</f>
        <v>1</v>
      </c>
      <c r="H72" s="193" t="n">
        <f aca="false">+'Grid3.4'!E12</f>
        <v>0.5</v>
      </c>
      <c r="I72" s="194" t="n">
        <f aca="false">+'Grid3.4'!F12</f>
        <v>1</v>
      </c>
    </row>
    <row r="73" customFormat="false" ht="14.4" hidden="true" customHeight="false" outlineLevel="0" collapsed="false">
      <c r="A73" s="144"/>
      <c r="B73" s="189" t="n">
        <f aca="false">+'Grid3.3'!B14</f>
        <v>0.04</v>
      </c>
      <c r="C73" s="190" t="n">
        <f aca="false">+'Grid3.3'!C14</f>
        <v>1</v>
      </c>
      <c r="D73" s="191" t="n">
        <f aca="false">+'Grid3.3'!E14</f>
        <v>0.15</v>
      </c>
      <c r="E73" s="190" t="n">
        <f aca="false">+'Grid3.3'!F14</f>
        <v>1</v>
      </c>
      <c r="F73" s="191" t="n">
        <f aca="false">+'Grid3.4'!B13</f>
        <v>0.4</v>
      </c>
      <c r="G73" s="192" t="n">
        <f aca="false">+'Grid3.4'!C13</f>
        <v>2</v>
      </c>
      <c r="H73" s="193" t="n">
        <f aca="false">+'Grid3.4'!E13</f>
        <v>0.4</v>
      </c>
      <c r="I73" s="194" t="n">
        <f aca="false">+'Grid3.4'!F13</f>
        <v>2</v>
      </c>
    </row>
    <row r="74" customFormat="false" ht="14.4" hidden="true" customHeight="false" outlineLevel="0" collapsed="false">
      <c r="A74" s="144"/>
      <c r="B74" s="189" t="n">
        <f aca="false">+'Grid3.3'!B15</f>
        <v>0.06</v>
      </c>
      <c r="C74" s="190" t="n">
        <f aca="false">+'Grid3.3'!C15</f>
        <v>2</v>
      </c>
      <c r="D74" s="191" t="n">
        <f aca="false">+'Grid3.3'!E15</f>
        <v>0.1</v>
      </c>
      <c r="E74" s="190" t="n">
        <f aca="false">+'Grid3.3'!F15</f>
        <v>2</v>
      </c>
      <c r="F74" s="191" t="n">
        <f aca="false">+'Grid3.4'!B14</f>
        <v>0</v>
      </c>
      <c r="G74" s="192" t="n">
        <f aca="false">+'Grid3.4'!C14</f>
        <v>3</v>
      </c>
      <c r="H74" s="193" t="n">
        <f aca="false">+'Grid3.4'!E14</f>
        <v>0.3</v>
      </c>
      <c r="I74" s="194" t="n">
        <f aca="false">+'Grid3.4'!F14</f>
        <v>3</v>
      </c>
    </row>
    <row r="75" customFormat="false" ht="14.4" hidden="true" customHeight="false" outlineLevel="0" collapsed="false">
      <c r="A75" s="144"/>
      <c r="B75" s="195" t="s">
        <v>48</v>
      </c>
      <c r="C75" s="190" t="n">
        <f aca="false">+'Grid3.3'!C16</f>
        <v>3</v>
      </c>
      <c r="D75" s="196" t="s">
        <v>48</v>
      </c>
      <c r="E75" s="190" t="n">
        <f aca="false">+'Grid3.3'!F16</f>
        <v>3</v>
      </c>
      <c r="F75" s="196" t="s">
        <v>48</v>
      </c>
      <c r="G75" s="192" t="n">
        <f aca="false">+'Grid3.4'!C15</f>
        <v>0</v>
      </c>
      <c r="H75" s="144" t="s">
        <v>48</v>
      </c>
      <c r="I75" s="194" t="n">
        <f aca="false">+'Grid3.4'!F15</f>
        <v>3</v>
      </c>
    </row>
    <row r="76" customFormat="false" ht="14.4" hidden="false" customHeight="false" outlineLevel="0" collapsed="false">
      <c r="A76" s="144"/>
      <c r="H76" s="188"/>
      <c r="I76" s="144"/>
    </row>
  </sheetData>
  <sheetProtection sheet="true" password="ce28" objects="true" scenarios="true"/>
  <mergeCells count="12">
    <mergeCell ref="B4:G4"/>
    <mergeCell ref="B5:G5"/>
    <mergeCell ref="D25:E25"/>
    <mergeCell ref="F25:G25"/>
    <mergeCell ref="A46:A47"/>
    <mergeCell ref="A48:A49"/>
    <mergeCell ref="A51:A52"/>
    <mergeCell ref="A54:A55"/>
    <mergeCell ref="B70:C70"/>
    <mergeCell ref="D70:E70"/>
    <mergeCell ref="F70:G70"/>
    <mergeCell ref="H70:I70"/>
  </mergeCells>
  <conditionalFormatting sqref="D51:I52 D54:I55">
    <cfRule type="expression" priority="2" aboveAverage="0" equalAverage="0" bottom="0" percent="0" rank="0" text="" dxfId="38">
      <formula>D51="NA"</formula>
    </cfRule>
    <cfRule type="expression" priority="3" aboveAverage="0" equalAverage="0" bottom="0" percent="0" rank="0" text="" dxfId="39">
      <formula>D51&gt;=0</formula>
    </cfRule>
  </conditionalFormatting>
  <conditionalFormatting sqref="D46:I49 D27:G41">
    <cfRule type="expression" priority="4" aboveAverage="0" equalAverage="0" bottom="0" percent="0" rank="0" text="" dxfId="40">
      <formula>D46="NA"</formula>
    </cfRule>
  </conditionalFormatting>
  <conditionalFormatting sqref="B27:G41">
    <cfRule type="expression" priority="5" aboveAverage="0" equalAverage="0" bottom="0" percent="0" rank="0" text="" dxfId="41">
      <formula>$H27&gt;$A$25</formula>
    </cfRule>
  </conditionalFormatting>
  <dataValidations count="1">
    <dataValidation allowBlank="true" errorStyle="stop" operator="between" showDropDown="false" showErrorMessage="true" showInputMessage="false" sqref="K44" type="list">
      <formula1>$I$65:$I$66</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9" activeCellId="0" sqref="D9"/>
    </sheetView>
  </sheetViews>
  <sheetFormatPr defaultColWidth="9.1015625" defaultRowHeight="14.4" zeroHeight="false" outlineLevelRow="0" outlineLevelCol="0"/>
  <cols>
    <col collapsed="false" customWidth="true" hidden="false" outlineLevel="0" max="1" min="1" style="56" width="1.66"/>
    <col collapsed="false" customWidth="true" hidden="false" outlineLevel="0" max="2" min="2" style="56" width="5.55"/>
    <col collapsed="false" customWidth="true" hidden="false" outlineLevel="0" max="3" min="3" style="56" width="30.87"/>
    <col collapsed="false" customWidth="true" hidden="false" outlineLevel="0" max="4" min="4" style="56" width="30.66"/>
    <col collapsed="false" customWidth="true" hidden="false" outlineLevel="0" max="11" min="5" style="56" width="23.66"/>
    <col collapsed="false" customWidth="true" hidden="false" outlineLevel="0" max="12" min="12" style="56" width="14.87"/>
    <col collapsed="false" customWidth="false" hidden="false" outlineLevel="0" max="257" min="13" style="56" width="9.1"/>
  </cols>
  <sheetData>
    <row r="1" customFormat="false" ht="80.1" hidden="false" customHeight="true" outlineLevel="0" collapsed="false"/>
    <row r="2" customFormat="false" ht="16.5" hidden="false" customHeight="true" outlineLevel="0" collapsed="false">
      <c r="A2" s="197" t="s">
        <v>86</v>
      </c>
      <c r="K2" s="198"/>
    </row>
    <row r="3" customFormat="false" ht="30" hidden="false" customHeight="true" outlineLevel="0" collapsed="false">
      <c r="A3" s="199" t="s">
        <v>87</v>
      </c>
      <c r="B3" s="199"/>
      <c r="C3" s="199"/>
      <c r="D3" s="199"/>
      <c r="E3" s="199"/>
      <c r="F3" s="199"/>
      <c r="H3" s="200" t="s">
        <v>88</v>
      </c>
      <c r="I3" s="201"/>
      <c r="J3" s="201"/>
      <c r="K3" s="202" t="n">
        <f aca="false">IFERROR(SUM(L8:L22)/Cover!C27,0)</f>
        <v>0</v>
      </c>
      <c r="L3" s="203"/>
    </row>
    <row r="4" customFormat="false" ht="14.25" hidden="false" customHeight="true" outlineLevel="0" collapsed="false">
      <c r="A4" s="199"/>
      <c r="B4" s="199"/>
      <c r="C4" s="199"/>
      <c r="D4" s="199"/>
      <c r="E4" s="199"/>
      <c r="F4" s="199"/>
      <c r="K4" s="204"/>
    </row>
    <row r="5" customFormat="false" ht="14.25" hidden="false" customHeight="true" outlineLevel="0" collapsed="false">
      <c r="A5" s="199"/>
      <c r="B5" s="199"/>
      <c r="C5" s="199"/>
      <c r="D5" s="199"/>
      <c r="E5" s="199"/>
      <c r="F5" s="199"/>
    </row>
    <row r="6" customFormat="false" ht="30" hidden="false" customHeight="true" outlineLevel="0" collapsed="false">
      <c r="A6" s="205" t="str">
        <f aca="false">+"Partnership assessment"&amp;": "&amp;Cover!B8</f>
        <v>Partnership assessment: </v>
      </c>
      <c r="B6" s="206"/>
      <c r="C6" s="206"/>
      <c r="D6" s="207"/>
      <c r="E6" s="208" t="n">
        <v>4</v>
      </c>
      <c r="F6" s="208" t="n">
        <f aca="false">+E6+1</f>
        <v>5</v>
      </c>
      <c r="G6" s="208" t="n">
        <f aca="false">+F6+1</f>
        <v>6</v>
      </c>
      <c r="H6" s="208" t="n">
        <f aca="false">+G6+1</f>
        <v>7</v>
      </c>
      <c r="I6" s="208" t="n">
        <f aca="false">+H6+1</f>
        <v>8</v>
      </c>
      <c r="J6" s="208" t="n">
        <f aca="false">+I6+1</f>
        <v>9</v>
      </c>
      <c r="K6" s="208" t="n">
        <f aca="false">+J6+1</f>
        <v>10</v>
      </c>
      <c r="L6" s="209"/>
    </row>
    <row r="7" s="215" customFormat="true" ht="39.9" hidden="false" customHeight="true" outlineLevel="0" collapsed="false">
      <c r="A7" s="210" t="n">
        <f aca="false">+Cover!C27</f>
        <v>0</v>
      </c>
      <c r="B7" s="205" t="s">
        <v>89</v>
      </c>
      <c r="C7" s="211"/>
      <c r="D7" s="212" t="s">
        <v>90</v>
      </c>
      <c r="E7" s="213" t="str">
        <f aca="false">+Financial_Overview!D8</f>
        <v>Net income
(profit and loss)</v>
      </c>
      <c r="F7" s="213" t="str">
        <f aca="false">+Financial_Overview!E8</f>
        <v>Income from Donors</v>
      </c>
      <c r="G7" s="213" t="str">
        <f aca="false">+Financial_Overview!F8</f>
        <v>Total Annual Income</v>
      </c>
      <c r="H7" s="213" t="str">
        <f aca="false">+Financial_Overview!G8</f>
        <v>EU amount requested</v>
      </c>
      <c r="I7" s="213" t="str">
        <f aca="false">+Financial_Overview!H8</f>
        <v>Own funds</v>
      </c>
      <c r="J7" s="213" t="str">
        <f aca="false">+Financial_Overview!I8</f>
        <v>Total liabilities</v>
      </c>
      <c r="K7" s="213" t="str">
        <f aca="false">+Financial_Overview!K8</f>
        <v>Bank declaration</v>
      </c>
      <c r="L7" s="214" t="s">
        <v>91</v>
      </c>
    </row>
    <row r="8" customFormat="false" ht="51" hidden="false" customHeight="true" outlineLevel="0" collapsed="false">
      <c r="A8" s="216"/>
      <c r="B8" s="217" t="str">
        <f aca="false">+B42</f>
        <v/>
      </c>
      <c r="C8" s="217" t="str">
        <f aca="false">+D42</f>
        <v/>
      </c>
      <c r="D8" s="218" t="str">
        <f aca="false">IFERROR(VLOOKUP(C8,Cover!$C$11:$K$25,2,0),"")</f>
        <v/>
      </c>
      <c r="E8" s="219" t="str">
        <f aca="false">+Financial_Overview!D9</f>
        <v>-</v>
      </c>
      <c r="F8" s="219" t="str">
        <f aca="false">+Financial_Overview!E9</f>
        <v>-</v>
      </c>
      <c r="G8" s="219" t="str">
        <f aca="false">+Financial_Overview!F9</f>
        <v>-</v>
      </c>
      <c r="H8" s="219" t="str">
        <f aca="false">+Financial_Overview!G9</f>
        <v>-</v>
      </c>
      <c r="I8" s="219" t="str">
        <f aca="false">+Financial_Overview!H9</f>
        <v>-</v>
      </c>
      <c r="J8" s="219" t="str">
        <f aca="false">+Financial_Overview!I9</f>
        <v>-</v>
      </c>
      <c r="K8" s="219" t="str">
        <f aca="false">IFERROR(VLOOKUP($C8,Financial_Overview!$B$9:$K$14,K$6,0),"")</f>
        <v/>
      </c>
      <c r="L8" s="220" t="str">
        <f aca="false">IFERROR(HLOOKUP(B8,Financial_Overview!$D$40:$R$42,2,0),"-")</f>
        <v>-</v>
      </c>
      <c r="M8" s="221" t="n">
        <v>1</v>
      </c>
    </row>
    <row r="9" customFormat="false" ht="51" hidden="false" customHeight="true" outlineLevel="0" collapsed="false">
      <c r="A9" s="216"/>
      <c r="B9" s="217" t="str">
        <f aca="false">+B43</f>
        <v/>
      </c>
      <c r="C9" s="217" t="str">
        <f aca="false">+D43</f>
        <v/>
      </c>
      <c r="D9" s="218" t="str">
        <f aca="false">IFERROR(VLOOKUP(C9,Cover!$C$11:$K$25,2,0),"")</f>
        <v/>
      </c>
      <c r="E9" s="219" t="str">
        <f aca="false">+Financial_Overview!D10</f>
        <v>-</v>
      </c>
      <c r="F9" s="219" t="str">
        <f aca="false">+Financial_Overview!E10</f>
        <v>-</v>
      </c>
      <c r="G9" s="219" t="str">
        <f aca="false">+Financial_Overview!F10</f>
        <v>-</v>
      </c>
      <c r="H9" s="219" t="str">
        <f aca="false">+Financial_Overview!G10</f>
        <v>-</v>
      </c>
      <c r="I9" s="219" t="str">
        <f aca="false">+Financial_Overview!H10</f>
        <v>-</v>
      </c>
      <c r="J9" s="219" t="str">
        <f aca="false">+Financial_Overview!I10</f>
        <v>-</v>
      </c>
      <c r="K9" s="219" t="str">
        <f aca="false">IFERROR(VLOOKUP($C9,Financial_Overview!$B$9:$K$14,K$6,0),"")</f>
        <v/>
      </c>
      <c r="L9" s="220" t="str">
        <f aca="false">IFERROR(HLOOKUP(B9,Financial_Overview!$D$40:$R$42,2,0),"-")</f>
        <v>-</v>
      </c>
      <c r="M9" s="221" t="n">
        <v>2</v>
      </c>
    </row>
    <row r="10" customFormat="false" ht="51" hidden="false" customHeight="true" outlineLevel="0" collapsed="false">
      <c r="A10" s="216"/>
      <c r="B10" s="217" t="str">
        <f aca="false">+B44</f>
        <v/>
      </c>
      <c r="C10" s="217" t="str">
        <f aca="false">+D44</f>
        <v/>
      </c>
      <c r="D10" s="218" t="str">
        <f aca="false">IFERROR(VLOOKUP(C10,Cover!$C$11:$K$25,2,0),"")</f>
        <v/>
      </c>
      <c r="E10" s="219" t="str">
        <f aca="false">+Financial_Overview!D11</f>
        <v>-</v>
      </c>
      <c r="F10" s="219" t="str">
        <f aca="false">+Financial_Overview!E11</f>
        <v>-</v>
      </c>
      <c r="G10" s="219" t="str">
        <f aca="false">+Financial_Overview!F11</f>
        <v>-</v>
      </c>
      <c r="H10" s="219" t="str">
        <f aca="false">+Financial_Overview!G11</f>
        <v>-</v>
      </c>
      <c r="I10" s="219" t="str">
        <f aca="false">+Financial_Overview!H11</f>
        <v>-</v>
      </c>
      <c r="J10" s="219" t="str">
        <f aca="false">+Financial_Overview!I11</f>
        <v>-</v>
      </c>
      <c r="K10" s="219" t="str">
        <f aca="false">IFERROR(VLOOKUP($C10,Financial_Overview!$B$9:$K$14,K$6,0),"")</f>
        <v/>
      </c>
      <c r="L10" s="220" t="str">
        <f aca="false">IFERROR(HLOOKUP(B10,Financial_Overview!$D$40:$R$42,2,0),"-")</f>
        <v>-</v>
      </c>
      <c r="M10" s="221" t="n">
        <v>3</v>
      </c>
    </row>
    <row r="11" customFormat="false" ht="51" hidden="false" customHeight="true" outlineLevel="0" collapsed="false">
      <c r="A11" s="216"/>
      <c r="B11" s="217" t="str">
        <f aca="false">+B45</f>
        <v/>
      </c>
      <c r="C11" s="217" t="str">
        <f aca="false">+D45</f>
        <v/>
      </c>
      <c r="D11" s="218" t="str">
        <f aca="false">IFERROR(VLOOKUP(C11,Cover!$C$11:$K$25,2,0),"")</f>
        <v/>
      </c>
      <c r="E11" s="219" t="str">
        <f aca="false">+Financial_Overview!D12</f>
        <v>-</v>
      </c>
      <c r="F11" s="219" t="str">
        <f aca="false">+Financial_Overview!E12</f>
        <v>-</v>
      </c>
      <c r="G11" s="219" t="str">
        <f aca="false">+Financial_Overview!F12</f>
        <v>-</v>
      </c>
      <c r="H11" s="219" t="str">
        <f aca="false">+Financial_Overview!G12</f>
        <v>-</v>
      </c>
      <c r="I11" s="219" t="str">
        <f aca="false">+Financial_Overview!H12</f>
        <v>-</v>
      </c>
      <c r="J11" s="219" t="str">
        <f aca="false">+Financial_Overview!I12</f>
        <v>-</v>
      </c>
      <c r="K11" s="219" t="str">
        <f aca="false">IFERROR(VLOOKUP($C11,Financial_Overview!$B$9:$K$14,K$6,0),"")</f>
        <v/>
      </c>
      <c r="L11" s="220" t="str">
        <f aca="false">IFERROR(HLOOKUP(B11,Financial_Overview!$D$40:$R$42,2,0),"-")</f>
        <v>-</v>
      </c>
      <c r="M11" s="221" t="n">
        <v>4</v>
      </c>
    </row>
    <row r="12" customFormat="false" ht="51" hidden="false" customHeight="true" outlineLevel="0" collapsed="false">
      <c r="A12" s="216"/>
      <c r="B12" s="217" t="str">
        <f aca="false">+B46</f>
        <v/>
      </c>
      <c r="C12" s="217" t="str">
        <f aca="false">+D46</f>
        <v/>
      </c>
      <c r="D12" s="218" t="str">
        <f aca="false">IFERROR(VLOOKUP(C12,Cover!$C$11:$K$25,2,0),"")</f>
        <v/>
      </c>
      <c r="E12" s="219" t="str">
        <f aca="false">+Financial_Overview!D13</f>
        <v>-</v>
      </c>
      <c r="F12" s="219" t="str">
        <f aca="false">+Financial_Overview!E13</f>
        <v>-</v>
      </c>
      <c r="G12" s="219" t="str">
        <f aca="false">+Financial_Overview!F13</f>
        <v>-</v>
      </c>
      <c r="H12" s="219" t="str">
        <f aca="false">+Financial_Overview!G13</f>
        <v>-</v>
      </c>
      <c r="I12" s="219" t="str">
        <f aca="false">+Financial_Overview!H13</f>
        <v>-</v>
      </c>
      <c r="J12" s="219" t="str">
        <f aca="false">+Financial_Overview!I13</f>
        <v>-</v>
      </c>
      <c r="K12" s="219" t="str">
        <f aca="false">IFERROR(VLOOKUP($C12,Financial_Overview!$B$9:$K$14,K$6,0),"")</f>
        <v/>
      </c>
      <c r="L12" s="220" t="str">
        <f aca="false">IFERROR(HLOOKUP(B12,Financial_Overview!$D$40:$R$42,2,0),"-")</f>
        <v>-</v>
      </c>
      <c r="M12" s="221" t="n">
        <v>5</v>
      </c>
    </row>
    <row r="13" customFormat="false" ht="51" hidden="false" customHeight="true" outlineLevel="0" collapsed="false">
      <c r="A13" s="216"/>
      <c r="B13" s="217" t="str">
        <f aca="false">+B47</f>
        <v/>
      </c>
      <c r="C13" s="217" t="str">
        <f aca="false">+D47</f>
        <v/>
      </c>
      <c r="D13" s="218" t="str">
        <f aca="false">IFERROR(VLOOKUP(C13,Cover!$C$11:$K$25,2,0),"")</f>
        <v/>
      </c>
      <c r="E13" s="219" t="str">
        <f aca="false">+Financial_Overview!D14</f>
        <v>-</v>
      </c>
      <c r="F13" s="219" t="str">
        <f aca="false">+Financial_Overview!E14</f>
        <v>-</v>
      </c>
      <c r="G13" s="219" t="str">
        <f aca="false">+Financial_Overview!F14</f>
        <v>-</v>
      </c>
      <c r="H13" s="219" t="str">
        <f aca="false">+Financial_Overview!G14</f>
        <v>-</v>
      </c>
      <c r="I13" s="219" t="str">
        <f aca="false">+Financial_Overview!H14</f>
        <v>-</v>
      </c>
      <c r="J13" s="219" t="str">
        <f aca="false">+Financial_Overview!I14</f>
        <v>-</v>
      </c>
      <c r="K13" s="219" t="str">
        <f aca="false">IFERROR(VLOOKUP($C13,Financial_Overview!$B$9:$K$14,K$6,0),"")</f>
        <v/>
      </c>
      <c r="L13" s="220" t="str">
        <f aca="false">IFERROR(HLOOKUP(B13,Financial_Overview!$D$40:$R$42,2,0),"-")</f>
        <v>-</v>
      </c>
      <c r="M13" s="221" t="n">
        <v>6</v>
      </c>
    </row>
    <row r="14" customFormat="false" ht="51" hidden="false" customHeight="true" outlineLevel="0" collapsed="false">
      <c r="A14" s="216"/>
      <c r="B14" s="217" t="str">
        <f aca="false">+B48</f>
        <v/>
      </c>
      <c r="C14" s="217" t="str">
        <f aca="false">+D48</f>
        <v/>
      </c>
      <c r="D14" s="218" t="str">
        <f aca="false">IFERROR(VLOOKUP(C14,Cover!$C$11:$K$25,2,0),"")</f>
        <v/>
      </c>
      <c r="E14" s="219" t="str">
        <f aca="false">+Financial_Overview!D15</f>
        <v>-</v>
      </c>
      <c r="F14" s="219" t="str">
        <f aca="false">+Financial_Overview!E15</f>
        <v>-</v>
      </c>
      <c r="G14" s="219" t="str">
        <f aca="false">+Financial_Overview!F15</f>
        <v>-</v>
      </c>
      <c r="H14" s="219" t="str">
        <f aca="false">+Financial_Overview!G15</f>
        <v>-</v>
      </c>
      <c r="I14" s="219" t="str">
        <f aca="false">+Financial_Overview!H15</f>
        <v>-</v>
      </c>
      <c r="J14" s="219" t="str">
        <f aca="false">+Financial_Overview!I15</f>
        <v>-</v>
      </c>
      <c r="K14" s="219" t="str">
        <f aca="false">IFERROR(VLOOKUP($C14,Financial_Overview!$B$9:$K$14,K$6,0),"")</f>
        <v/>
      </c>
      <c r="L14" s="220" t="str">
        <f aca="false">IFERROR(HLOOKUP(B14,Financial_Overview!$D$40:$R$42,2,0),"-")</f>
        <v>-</v>
      </c>
      <c r="M14" s="221" t="n">
        <v>7</v>
      </c>
    </row>
    <row r="15" customFormat="false" ht="51" hidden="false" customHeight="true" outlineLevel="0" collapsed="false">
      <c r="A15" s="216"/>
      <c r="B15" s="217" t="str">
        <f aca="false">+B49</f>
        <v/>
      </c>
      <c r="C15" s="217" t="str">
        <f aca="false">+D49</f>
        <v/>
      </c>
      <c r="D15" s="218" t="str">
        <f aca="false">IFERROR(VLOOKUP(C15,Cover!$C$11:$K$25,2,0),"")</f>
        <v/>
      </c>
      <c r="E15" s="219" t="str">
        <f aca="false">+Financial_Overview!D16</f>
        <v>-</v>
      </c>
      <c r="F15" s="219" t="str">
        <f aca="false">+Financial_Overview!E16</f>
        <v>-</v>
      </c>
      <c r="G15" s="219" t="str">
        <f aca="false">+Financial_Overview!F16</f>
        <v>-</v>
      </c>
      <c r="H15" s="219" t="str">
        <f aca="false">+Financial_Overview!G16</f>
        <v>-</v>
      </c>
      <c r="I15" s="219" t="str">
        <f aca="false">+Financial_Overview!H16</f>
        <v>-</v>
      </c>
      <c r="J15" s="219" t="str">
        <f aca="false">+Financial_Overview!I16</f>
        <v>-</v>
      </c>
      <c r="K15" s="219" t="str">
        <f aca="false">IFERROR(VLOOKUP($C15,Financial_Overview!$B$9:$K$14,K$6,0),"")</f>
        <v/>
      </c>
      <c r="L15" s="220" t="str">
        <f aca="false">IFERROR(HLOOKUP(B15,Financial_Overview!$D$40:$R$42,2,0),"-")</f>
        <v>-</v>
      </c>
      <c r="M15" s="221" t="n">
        <v>8</v>
      </c>
    </row>
    <row r="16" customFormat="false" ht="51" hidden="false" customHeight="true" outlineLevel="0" collapsed="false">
      <c r="A16" s="216"/>
      <c r="B16" s="217" t="str">
        <f aca="false">+B50</f>
        <v/>
      </c>
      <c r="C16" s="217" t="str">
        <f aca="false">+D50</f>
        <v/>
      </c>
      <c r="D16" s="218" t="str">
        <f aca="false">IFERROR(VLOOKUP(C16,Cover!$C$11:$K$25,2,0),"")</f>
        <v/>
      </c>
      <c r="E16" s="219" t="str">
        <f aca="false">+Financial_Overview!D17</f>
        <v>-</v>
      </c>
      <c r="F16" s="219" t="str">
        <f aca="false">+Financial_Overview!E17</f>
        <v>-</v>
      </c>
      <c r="G16" s="219" t="str">
        <f aca="false">+Financial_Overview!F17</f>
        <v>-</v>
      </c>
      <c r="H16" s="219" t="str">
        <f aca="false">+Financial_Overview!G17</f>
        <v>-</v>
      </c>
      <c r="I16" s="219" t="str">
        <f aca="false">+Financial_Overview!H17</f>
        <v>-</v>
      </c>
      <c r="J16" s="219" t="str">
        <f aca="false">+Financial_Overview!I17</f>
        <v>-</v>
      </c>
      <c r="K16" s="219" t="str">
        <f aca="false">IFERROR(VLOOKUP($C16,Financial_Overview!$B$9:$K$14,K$6,0),"")</f>
        <v/>
      </c>
      <c r="L16" s="220" t="str">
        <f aca="false">IFERROR(HLOOKUP(B16,Financial_Overview!$D$40:$R$42,2,0),"-")</f>
        <v>-</v>
      </c>
      <c r="M16" s="221" t="n">
        <v>9</v>
      </c>
    </row>
    <row r="17" customFormat="false" ht="51" hidden="false" customHeight="true" outlineLevel="0" collapsed="false">
      <c r="A17" s="216"/>
      <c r="B17" s="217" t="str">
        <f aca="false">+B51</f>
        <v/>
      </c>
      <c r="C17" s="217" t="str">
        <f aca="false">+D51</f>
        <v/>
      </c>
      <c r="D17" s="218" t="str">
        <f aca="false">IFERROR(VLOOKUP(C17,Cover!$C$11:$K$25,2,0),"")</f>
        <v/>
      </c>
      <c r="E17" s="219" t="str">
        <f aca="false">+Financial_Overview!D18</f>
        <v>-</v>
      </c>
      <c r="F17" s="219" t="str">
        <f aca="false">+Financial_Overview!E18</f>
        <v>-</v>
      </c>
      <c r="G17" s="219" t="str">
        <f aca="false">+Financial_Overview!F18</f>
        <v>-</v>
      </c>
      <c r="H17" s="219" t="str">
        <f aca="false">+Financial_Overview!G18</f>
        <v>-</v>
      </c>
      <c r="I17" s="219" t="str">
        <f aca="false">+Financial_Overview!H18</f>
        <v>-</v>
      </c>
      <c r="J17" s="219" t="str">
        <f aca="false">+Financial_Overview!I18</f>
        <v>-</v>
      </c>
      <c r="K17" s="219" t="str">
        <f aca="false">IFERROR(VLOOKUP($C17,Financial_Overview!$B$9:$K$14,K$6,0),"")</f>
        <v/>
      </c>
      <c r="L17" s="220" t="str">
        <f aca="false">IFERROR(HLOOKUP(B17,Financial_Overview!$D$40:$R$42,2,0),"-")</f>
        <v>-</v>
      </c>
      <c r="M17" s="221" t="n">
        <v>10</v>
      </c>
    </row>
    <row r="18" customFormat="false" ht="51" hidden="false" customHeight="true" outlineLevel="0" collapsed="false">
      <c r="A18" s="216"/>
      <c r="B18" s="217" t="str">
        <f aca="false">+B52</f>
        <v/>
      </c>
      <c r="C18" s="217" t="str">
        <f aca="false">+D52</f>
        <v/>
      </c>
      <c r="D18" s="218" t="str">
        <f aca="false">IFERROR(VLOOKUP(C18,Cover!$C$11:$K$25,2,0),"")</f>
        <v/>
      </c>
      <c r="E18" s="219" t="str">
        <f aca="false">+Financial_Overview!D19</f>
        <v>-</v>
      </c>
      <c r="F18" s="219" t="str">
        <f aca="false">+Financial_Overview!E19</f>
        <v>-</v>
      </c>
      <c r="G18" s="219" t="str">
        <f aca="false">+Financial_Overview!F19</f>
        <v>-</v>
      </c>
      <c r="H18" s="219" t="str">
        <f aca="false">+Financial_Overview!G19</f>
        <v>-</v>
      </c>
      <c r="I18" s="219" t="str">
        <f aca="false">+Financial_Overview!H19</f>
        <v>-</v>
      </c>
      <c r="J18" s="219" t="str">
        <f aca="false">+Financial_Overview!I19</f>
        <v>-</v>
      </c>
      <c r="K18" s="219" t="str">
        <f aca="false">IFERROR(VLOOKUP($C18,Financial_Overview!$B$9:$K$14,K$6,0),"")</f>
        <v/>
      </c>
      <c r="L18" s="220" t="str">
        <f aca="false">IFERROR(HLOOKUP(B18,Financial_Overview!$D$40:$R$42,2,0),"-")</f>
        <v>-</v>
      </c>
      <c r="M18" s="221" t="n">
        <v>11</v>
      </c>
    </row>
    <row r="19" customFormat="false" ht="51" hidden="false" customHeight="true" outlineLevel="0" collapsed="false">
      <c r="A19" s="216"/>
      <c r="B19" s="217" t="str">
        <f aca="false">+B53</f>
        <v/>
      </c>
      <c r="C19" s="217" t="str">
        <f aca="false">+D53</f>
        <v/>
      </c>
      <c r="D19" s="218" t="str">
        <f aca="false">IFERROR(VLOOKUP(C19,Cover!$C$11:$K$25,2,0),"")</f>
        <v/>
      </c>
      <c r="E19" s="219" t="str">
        <f aca="false">+Financial_Overview!D20</f>
        <v>-</v>
      </c>
      <c r="F19" s="219" t="str">
        <f aca="false">+Financial_Overview!E20</f>
        <v>-</v>
      </c>
      <c r="G19" s="219" t="str">
        <f aca="false">+Financial_Overview!F20</f>
        <v>-</v>
      </c>
      <c r="H19" s="219" t="str">
        <f aca="false">+Financial_Overview!G20</f>
        <v>-</v>
      </c>
      <c r="I19" s="219" t="str">
        <f aca="false">+Financial_Overview!H20</f>
        <v>-</v>
      </c>
      <c r="J19" s="219" t="str">
        <f aca="false">+Financial_Overview!I20</f>
        <v>-</v>
      </c>
      <c r="K19" s="219" t="str">
        <f aca="false">IFERROR(VLOOKUP($C19,Financial_Overview!$B$9:$K$14,K$6,0),"")</f>
        <v/>
      </c>
      <c r="L19" s="220" t="str">
        <f aca="false">IFERROR(HLOOKUP(B19,Financial_Overview!$D$40:$R$42,2,0),"-")</f>
        <v>-</v>
      </c>
      <c r="M19" s="221" t="n">
        <v>12</v>
      </c>
    </row>
    <row r="20" customFormat="false" ht="51" hidden="false" customHeight="true" outlineLevel="0" collapsed="false">
      <c r="A20" s="216"/>
      <c r="B20" s="217" t="str">
        <f aca="false">+B54</f>
        <v/>
      </c>
      <c r="C20" s="217" t="str">
        <f aca="false">+D54</f>
        <v/>
      </c>
      <c r="D20" s="218" t="str">
        <f aca="false">IFERROR(VLOOKUP(C20,Cover!$C$11:$K$25,2,0),"")</f>
        <v/>
      </c>
      <c r="E20" s="219" t="str">
        <f aca="false">+Financial_Overview!D21</f>
        <v>-</v>
      </c>
      <c r="F20" s="219" t="str">
        <f aca="false">+Financial_Overview!E21</f>
        <v>-</v>
      </c>
      <c r="G20" s="219" t="str">
        <f aca="false">+Financial_Overview!F21</f>
        <v>-</v>
      </c>
      <c r="H20" s="219" t="str">
        <f aca="false">+Financial_Overview!G21</f>
        <v>-</v>
      </c>
      <c r="I20" s="219" t="str">
        <f aca="false">+Financial_Overview!H21</f>
        <v>-</v>
      </c>
      <c r="J20" s="219" t="str">
        <f aca="false">+Financial_Overview!I21</f>
        <v>-</v>
      </c>
      <c r="K20" s="219" t="str">
        <f aca="false">IFERROR(VLOOKUP($C20,Financial_Overview!$B$9:$K$14,K$6,0),"")</f>
        <v/>
      </c>
      <c r="L20" s="220" t="str">
        <f aca="false">IFERROR(HLOOKUP(B20,Financial_Overview!$D$40:$R$42,2,0),"-")</f>
        <v>-</v>
      </c>
      <c r="M20" s="221" t="n">
        <v>13</v>
      </c>
    </row>
    <row r="21" customFormat="false" ht="51" hidden="false" customHeight="true" outlineLevel="0" collapsed="false">
      <c r="A21" s="216"/>
      <c r="B21" s="217" t="str">
        <f aca="false">+B55</f>
        <v/>
      </c>
      <c r="C21" s="217" t="str">
        <f aca="false">+D55</f>
        <v/>
      </c>
      <c r="D21" s="218" t="str">
        <f aca="false">IFERROR(VLOOKUP(C21,Cover!$C$11:$K$25,2,0),"")</f>
        <v/>
      </c>
      <c r="E21" s="219" t="str">
        <f aca="false">+Financial_Overview!D22</f>
        <v>-</v>
      </c>
      <c r="F21" s="219" t="str">
        <f aca="false">+Financial_Overview!E22</f>
        <v>-</v>
      </c>
      <c r="G21" s="219" t="str">
        <f aca="false">+Financial_Overview!F22</f>
        <v>-</v>
      </c>
      <c r="H21" s="219" t="str">
        <f aca="false">+Financial_Overview!G22</f>
        <v>-</v>
      </c>
      <c r="I21" s="219" t="str">
        <f aca="false">+Financial_Overview!H22</f>
        <v>-</v>
      </c>
      <c r="J21" s="219" t="str">
        <f aca="false">+Financial_Overview!I22</f>
        <v>-</v>
      </c>
      <c r="K21" s="219" t="str">
        <f aca="false">IFERROR(VLOOKUP($C21,Financial_Overview!$B$9:$K$14,K$6,0),"")</f>
        <v/>
      </c>
      <c r="L21" s="220" t="str">
        <f aca="false">IFERROR(HLOOKUP(B21,Financial_Overview!$D$40:$R$42,2,0),"-")</f>
        <v>-</v>
      </c>
      <c r="M21" s="221" t="n">
        <v>14</v>
      </c>
    </row>
    <row r="22" customFormat="false" ht="51" hidden="false" customHeight="true" outlineLevel="0" collapsed="false">
      <c r="A22" s="216"/>
      <c r="B22" s="217" t="str">
        <f aca="false">+B56</f>
        <v/>
      </c>
      <c r="C22" s="217" t="str">
        <f aca="false">+D56</f>
        <v/>
      </c>
      <c r="D22" s="218" t="str">
        <f aca="false">IFERROR(VLOOKUP(C22,Cover!$C$11:$K$25,2,0),"")</f>
        <v/>
      </c>
      <c r="E22" s="219" t="str">
        <f aca="false">+Financial_Overview!D23</f>
        <v>-</v>
      </c>
      <c r="F22" s="219" t="str">
        <f aca="false">+Financial_Overview!E23</f>
        <v>-</v>
      </c>
      <c r="G22" s="219" t="str">
        <f aca="false">+Financial_Overview!F23</f>
        <v>-</v>
      </c>
      <c r="H22" s="219" t="str">
        <f aca="false">+Financial_Overview!G23</f>
        <v>-</v>
      </c>
      <c r="I22" s="219" t="str">
        <f aca="false">+Financial_Overview!H23</f>
        <v>-</v>
      </c>
      <c r="J22" s="219" t="str">
        <f aca="false">+Financial_Overview!I23</f>
        <v>-</v>
      </c>
      <c r="K22" s="219" t="str">
        <f aca="false">IFERROR(VLOOKUP($C22,Financial_Overview!$B$9:$K$14,K$6,0),"")</f>
        <v/>
      </c>
      <c r="L22" s="220" t="str">
        <f aca="false">IFERROR(HLOOKUP(B22,Financial_Overview!$D$40:$R$42,2,0),"-")</f>
        <v>-</v>
      </c>
      <c r="M22" s="221" t="n">
        <v>15</v>
      </c>
    </row>
    <row r="23" customFormat="false" ht="14.4" hidden="true" customHeight="false" outlineLevel="0" collapsed="false">
      <c r="A23" s="222"/>
    </row>
    <row r="24" customFormat="false" ht="14.4" hidden="true" customHeight="false" outlineLevel="0" collapsed="false">
      <c r="A24" s="222"/>
      <c r="D24" s="198"/>
    </row>
    <row r="25" customFormat="false" ht="23.25" hidden="true" customHeight="true" outlineLevel="0" collapsed="false">
      <c r="A25" s="201" t="s">
        <v>88</v>
      </c>
      <c r="B25" s="201"/>
      <c r="C25" s="201"/>
      <c r="D25" s="202" t="e">
        <f aca="false">+SUM(L8:L22)/Cover!C27</f>
        <v>#DIV/0!</v>
      </c>
      <c r="E25" s="203"/>
    </row>
    <row r="26" customFormat="false" ht="14.4" hidden="true" customHeight="false" outlineLevel="0" collapsed="false">
      <c r="A26" s="222"/>
      <c r="D26" s="204"/>
    </row>
    <row r="27" customFormat="false" ht="14.4" hidden="true" customHeight="false" outlineLevel="0" collapsed="false">
      <c r="A27" s="222"/>
    </row>
    <row r="28" customFormat="false" ht="14.4" hidden="true" customHeight="false" outlineLevel="0" collapsed="false">
      <c r="A28" s="222"/>
    </row>
    <row r="29" customFormat="false" ht="14.4" hidden="true" customHeight="false" outlineLevel="0" collapsed="false">
      <c r="A29" s="222"/>
    </row>
    <row r="30" customFormat="false" ht="14.4" hidden="true" customHeight="false" outlineLevel="0" collapsed="false">
      <c r="A30" s="222"/>
    </row>
    <row r="31" customFormat="false" ht="14.4" hidden="false" customHeight="false" outlineLevel="0" collapsed="false">
      <c r="A31" s="222"/>
    </row>
    <row r="32" customFormat="false" ht="14.4" hidden="false" customHeight="false" outlineLevel="0" collapsed="false">
      <c r="A32" s="222"/>
    </row>
    <row r="36" customFormat="false" ht="14.4" hidden="true" customHeight="false" outlineLevel="0" collapsed="false">
      <c r="B36" s="56" t="str">
        <f aca="true">OFFSET(B41,0,0,J42,1)</f>
        <v>-</v>
      </c>
    </row>
    <row r="37" customFormat="false" ht="14.4" hidden="true" customHeight="false" outlineLevel="0" collapsed="false"/>
    <row r="38" customFormat="false" ht="14.4" hidden="true" customHeight="false" outlineLevel="0" collapsed="false"/>
    <row r="39" customFormat="false" ht="14.4" hidden="true" customHeight="false" outlineLevel="0" collapsed="false"/>
    <row r="40" customFormat="false" ht="14.4" hidden="true" customHeight="false" outlineLevel="0" collapsed="false"/>
    <row r="41" customFormat="false" ht="14.4" hidden="true" customHeight="false" outlineLevel="0" collapsed="false">
      <c r="A41" s="56" t="n">
        <v>0</v>
      </c>
      <c r="B41" s="56" t="s">
        <v>13</v>
      </c>
    </row>
    <row r="42" customFormat="false" ht="21" hidden="true" customHeight="true" outlineLevel="0" collapsed="false">
      <c r="A42" s="56" t="n">
        <v>1</v>
      </c>
      <c r="B42" s="56" t="str">
        <f aca="false">+IF(Cover!C11="","","BEN")</f>
        <v/>
      </c>
      <c r="C42" s="56" t="str">
        <f aca="false">+Cover!B11</f>
        <v>Beneficiary</v>
      </c>
      <c r="D42" s="1" t="str">
        <f aca="false">IF(VLOOKUP(C42,Cover!$B$11:$C$25,2,0)="","",VLOOKUP(C42,Cover!$B$11:$C$25,2,0))</f>
        <v/>
      </c>
      <c r="E42" s="56" t="str">
        <f aca="false">+Cover!I11</f>
        <v/>
      </c>
      <c r="G42" s="56" t="str">
        <f aca="false">+Cover!D10</f>
        <v>Status</v>
      </c>
      <c r="H42" s="56" t="s">
        <v>48</v>
      </c>
      <c r="I42" s="1" t="str">
        <f aca="false">+IF(B42="","",1)</f>
        <v/>
      </c>
      <c r="J42" s="1" t="n">
        <f aca="false">+MAX(I42:I55)+1</f>
        <v>1</v>
      </c>
    </row>
    <row r="43" customFormat="false" ht="21" hidden="true" customHeight="true" outlineLevel="0" collapsed="false">
      <c r="A43" s="56" t="n">
        <v>2</v>
      </c>
      <c r="B43" s="56" t="str">
        <f aca="false">+IF(Cover!C12="","","PP1")</f>
        <v/>
      </c>
      <c r="C43" s="56" t="str">
        <f aca="false">+Cover!B12</f>
        <v>Partner 1</v>
      </c>
      <c r="D43" s="1" t="str">
        <f aca="false">IF(VLOOKUP(C43,Cover!$B$11:$C$25,2,0)="","",VLOOKUP(C43,Cover!$B$11:$C$25,2,0))</f>
        <v/>
      </c>
      <c r="E43" s="56" t="str">
        <f aca="false">+Cover!I12</f>
        <v/>
      </c>
      <c r="G43" s="56" t="n">
        <f aca="false">+Cover!E10</f>
        <v>0</v>
      </c>
      <c r="H43" s="56" t="s">
        <v>55</v>
      </c>
      <c r="I43" s="1" t="str">
        <f aca="false">+IF(B43="","",I42+1)</f>
        <v/>
      </c>
    </row>
    <row r="44" customFormat="false" ht="21" hidden="true" customHeight="true" outlineLevel="0" collapsed="false">
      <c r="A44" s="56" t="n">
        <v>3</v>
      </c>
      <c r="B44" s="56" t="str">
        <f aca="false">+IF(Cover!C13="","","PP2")</f>
        <v/>
      </c>
      <c r="C44" s="56" t="str">
        <f aca="false">+Cover!B13</f>
        <v>Partner 2</v>
      </c>
      <c r="D44" s="1" t="str">
        <f aca="false">IF(VLOOKUP(C44,Cover!$B$11:$C$25,2,0)="","",VLOOKUP(C44,Cover!$B$11:$C$25,2,0))</f>
        <v/>
      </c>
      <c r="E44" s="56" t="str">
        <f aca="false">+Cover!I13</f>
        <v/>
      </c>
      <c r="G44" s="56" t="n">
        <f aca="false">+Cover!F10</f>
        <v>0</v>
      </c>
      <c r="H44" s="56" t="s">
        <v>57</v>
      </c>
      <c r="I44" s="1" t="str">
        <f aca="false">+IF(B44="","",I43+1)</f>
        <v/>
      </c>
    </row>
    <row r="45" customFormat="false" ht="21" hidden="true" customHeight="true" outlineLevel="0" collapsed="false">
      <c r="A45" s="56" t="n">
        <v>4</v>
      </c>
      <c r="B45" s="56" t="str">
        <f aca="false">+IF(Cover!C14="","","PP3")</f>
        <v/>
      </c>
      <c r="C45" s="56" t="str">
        <f aca="false">+Cover!B14</f>
        <v>Partner 3</v>
      </c>
      <c r="D45" s="1" t="str">
        <f aca="false">IF(VLOOKUP(C45,Cover!$B$11:$C$25,2,0)="","",VLOOKUP(C45,Cover!$B$11:$C$25,2,0))</f>
        <v/>
      </c>
      <c r="E45" s="56" t="str">
        <f aca="false">+Cover!I14</f>
        <v/>
      </c>
      <c r="H45" s="56" t="s">
        <v>59</v>
      </c>
      <c r="I45" s="1" t="str">
        <f aca="false">+IF(B45="","",I44+1)</f>
        <v/>
      </c>
    </row>
    <row r="46" customFormat="false" ht="21" hidden="true" customHeight="true" outlineLevel="0" collapsed="false">
      <c r="A46" s="56" t="n">
        <v>5</v>
      </c>
      <c r="B46" s="56" t="str">
        <f aca="false">+IF(Cover!C15="","","PP4")</f>
        <v/>
      </c>
      <c r="C46" s="56" t="str">
        <f aca="false">+Cover!B15</f>
        <v>Partner 4</v>
      </c>
      <c r="D46" s="1" t="str">
        <f aca="false">IF(VLOOKUP(C46,Cover!$B$11:$C$25,2,0)="","",VLOOKUP(C46,Cover!$B$11:$C$25,2,0))</f>
        <v/>
      </c>
      <c r="E46" s="56" t="str">
        <f aca="false">+Cover!I15</f>
        <v/>
      </c>
      <c r="I46" s="1" t="str">
        <f aca="false">+IF(B46="","",I45+1)</f>
        <v/>
      </c>
    </row>
    <row r="47" customFormat="false" ht="21" hidden="true" customHeight="true" outlineLevel="0" collapsed="false">
      <c r="A47" s="56" t="n">
        <v>6</v>
      </c>
      <c r="B47" s="56" t="str">
        <f aca="false">+IF(Cover!C16="","","PP5")</f>
        <v/>
      </c>
      <c r="C47" s="56" t="str">
        <f aca="false">+Cover!B16</f>
        <v>Partner 5</v>
      </c>
      <c r="D47" s="1" t="str">
        <f aca="false">IF(VLOOKUP(C47,Cover!$B$11:$C$25,2,0)="","",VLOOKUP(C47,Cover!$B$11:$C$25,2,0))</f>
        <v/>
      </c>
      <c r="E47" s="56" t="str">
        <f aca="false">+Cover!I16</f>
        <v/>
      </c>
      <c r="I47" s="1" t="str">
        <f aca="false">+IF(B47="","",I46+1)</f>
        <v/>
      </c>
    </row>
    <row r="48" customFormat="false" ht="21" hidden="true" customHeight="true" outlineLevel="0" collapsed="false">
      <c r="A48" s="56" t="n">
        <v>7</v>
      </c>
      <c r="B48" s="56" t="str">
        <f aca="false">+IF(Cover!C17="","","PP6")</f>
        <v/>
      </c>
      <c r="C48" s="56" t="str">
        <f aca="false">+Cover!B17</f>
        <v>Partner 6</v>
      </c>
      <c r="D48" s="1" t="str">
        <f aca="false">IF(VLOOKUP(C48,Cover!$B$11:$C$25,2,0)="","",VLOOKUP(C48,Cover!$B$11:$C$25,2,0))</f>
        <v/>
      </c>
      <c r="E48" s="56" t="str">
        <f aca="false">+Cover!I17</f>
        <v/>
      </c>
      <c r="I48" s="1" t="str">
        <f aca="false">+IF(B48="","",I47+1)</f>
        <v/>
      </c>
    </row>
    <row r="49" customFormat="false" ht="21" hidden="true" customHeight="true" outlineLevel="0" collapsed="false">
      <c r="A49" s="56" t="n">
        <v>8</v>
      </c>
      <c r="B49" s="56" t="str">
        <f aca="false">+IF(Cover!C18="","","PP7")</f>
        <v/>
      </c>
      <c r="C49" s="56" t="str">
        <f aca="false">+Cover!B18</f>
        <v>Partner 7</v>
      </c>
      <c r="D49" s="1" t="str">
        <f aca="false">IF(VLOOKUP(C49,Cover!$B$11:$C$25,2,0)="","",VLOOKUP(C49,Cover!$B$11:$C$25,2,0))</f>
        <v/>
      </c>
      <c r="E49" s="56" t="str">
        <f aca="false">+Cover!I18</f>
        <v/>
      </c>
      <c r="I49" s="1" t="str">
        <f aca="false">+IF(B49="","",I48+1)</f>
        <v/>
      </c>
    </row>
    <row r="50" customFormat="false" ht="21" hidden="true" customHeight="true" outlineLevel="0" collapsed="false">
      <c r="A50" s="56" t="n">
        <v>9</v>
      </c>
      <c r="B50" s="56" t="str">
        <f aca="false">+IF(Cover!C19="","","PP8")</f>
        <v/>
      </c>
      <c r="C50" s="56" t="str">
        <f aca="false">+Cover!B19</f>
        <v>Partner 8</v>
      </c>
      <c r="D50" s="1" t="str">
        <f aca="false">IF(VLOOKUP(C50,Cover!$B$11:$C$25,2,0)="","",VLOOKUP(C50,Cover!$B$11:$C$25,2,0))</f>
        <v/>
      </c>
      <c r="E50" s="56" t="str">
        <f aca="false">+Cover!I19</f>
        <v/>
      </c>
      <c r="I50" s="1" t="str">
        <f aca="false">+IF(B50="","",I49+1)</f>
        <v/>
      </c>
    </row>
    <row r="51" customFormat="false" ht="21" hidden="true" customHeight="true" outlineLevel="0" collapsed="false">
      <c r="A51" s="56" t="n">
        <v>10</v>
      </c>
      <c r="B51" s="56" t="str">
        <f aca="false">+IF(Cover!C20="","","PP9")</f>
        <v/>
      </c>
      <c r="C51" s="56" t="str">
        <f aca="false">+Cover!B20</f>
        <v>Partner 9</v>
      </c>
      <c r="D51" s="1" t="str">
        <f aca="false">IF(VLOOKUP(C51,Cover!$B$11:$C$25,2,0)="","",VLOOKUP(C51,Cover!$B$11:$C$25,2,0))</f>
        <v/>
      </c>
      <c r="E51" s="56" t="str">
        <f aca="false">+Cover!I20</f>
        <v/>
      </c>
      <c r="I51" s="1" t="str">
        <f aca="false">+IF(B51="","",I50+1)</f>
        <v/>
      </c>
    </row>
    <row r="52" customFormat="false" ht="21" hidden="true" customHeight="true" outlineLevel="0" collapsed="false">
      <c r="A52" s="56" t="n">
        <v>11</v>
      </c>
      <c r="B52" s="56" t="str">
        <f aca="false">+IF(Cover!C21="","","PP10")</f>
        <v/>
      </c>
      <c r="C52" s="56" t="str">
        <f aca="false">+Cover!B21</f>
        <v>Partner 10</v>
      </c>
      <c r="D52" s="1" t="str">
        <f aca="false">IF(VLOOKUP(C52,Cover!$B$11:$C$25,2,0)="","",VLOOKUP(C52,Cover!$B$11:$C$25,2,0))</f>
        <v/>
      </c>
      <c r="E52" s="56" t="str">
        <f aca="false">+Cover!I21</f>
        <v/>
      </c>
      <c r="I52" s="1" t="str">
        <f aca="false">+IF(B52="","",I51+1)</f>
        <v/>
      </c>
    </row>
    <row r="53" customFormat="false" ht="21" hidden="true" customHeight="true" outlineLevel="0" collapsed="false">
      <c r="A53" s="56" t="n">
        <v>12</v>
      </c>
      <c r="B53" s="56" t="str">
        <f aca="false">+IF(Cover!C22="","","PP11")</f>
        <v/>
      </c>
      <c r="C53" s="56" t="str">
        <f aca="false">+Cover!B22</f>
        <v>Partner 11</v>
      </c>
      <c r="D53" s="1" t="str">
        <f aca="false">IF(VLOOKUP(C53,Cover!$B$11:$C$25,2,0)="","",VLOOKUP(C53,Cover!$B$11:$C$25,2,0))</f>
        <v/>
      </c>
      <c r="E53" s="56" t="str">
        <f aca="false">+Cover!I22</f>
        <v/>
      </c>
      <c r="I53" s="1" t="str">
        <f aca="false">+IF(B53="","",I52+1)</f>
        <v/>
      </c>
    </row>
    <row r="54" customFormat="false" ht="21" hidden="true" customHeight="true" outlineLevel="0" collapsed="false">
      <c r="A54" s="56" t="n">
        <v>13</v>
      </c>
      <c r="B54" s="56" t="str">
        <f aca="false">+IF(Cover!C23="","","PP12")</f>
        <v/>
      </c>
      <c r="C54" s="56" t="str">
        <f aca="false">+Cover!B23</f>
        <v>Partner 12</v>
      </c>
      <c r="D54" s="1" t="str">
        <f aca="false">IF(VLOOKUP(C54,Cover!$B$11:$C$25,2,0)="","",VLOOKUP(C54,Cover!$B$11:$C$25,2,0))</f>
        <v/>
      </c>
      <c r="E54" s="56" t="str">
        <f aca="false">+Cover!I23</f>
        <v/>
      </c>
      <c r="I54" s="1" t="str">
        <f aca="false">+IF(B54="","",I53+1)</f>
        <v/>
      </c>
    </row>
    <row r="55" customFormat="false" ht="21" hidden="true" customHeight="true" outlineLevel="0" collapsed="false">
      <c r="A55" s="56" t="n">
        <v>14</v>
      </c>
      <c r="B55" s="56" t="str">
        <f aca="false">+IF(Cover!C24="","","PP13")</f>
        <v/>
      </c>
      <c r="C55" s="56" t="str">
        <f aca="false">+Cover!B24</f>
        <v>Partner 13</v>
      </c>
      <c r="D55" s="1" t="str">
        <f aca="false">IF(VLOOKUP(C55,Cover!$B$11:$C$25,2,0)="","",VLOOKUP(C55,Cover!$B$11:$C$25,2,0))</f>
        <v/>
      </c>
      <c r="E55" s="56" t="str">
        <f aca="false">+Cover!I24</f>
        <v/>
      </c>
      <c r="I55" s="1" t="str">
        <f aca="false">+IF(B55="","",I54+1)</f>
        <v/>
      </c>
    </row>
    <row r="56" customFormat="false" ht="21" hidden="true" customHeight="true" outlineLevel="0" collapsed="false">
      <c r="A56" s="56" t="n">
        <v>15</v>
      </c>
      <c r="B56" s="56" t="str">
        <f aca="false">+IF(Cover!C25="","","PP14")</f>
        <v/>
      </c>
      <c r="C56" s="56" t="str">
        <f aca="false">+Cover!B25</f>
        <v>Partner 14</v>
      </c>
      <c r="D56" s="1" t="str">
        <f aca="false">IF(VLOOKUP(C56,Cover!$B$11:$C$25,2,0)="","",VLOOKUP(C56,Cover!$B$11:$C$25,2,0))</f>
        <v/>
      </c>
      <c r="E56" s="56" t="str">
        <f aca="false">+Cover!I25</f>
        <v/>
      </c>
      <c r="I56" s="1" t="str">
        <f aca="false">+IF(B56="","",I55+1)</f>
        <v/>
      </c>
    </row>
    <row r="57" customFormat="false" ht="21" hidden="true" customHeight="true" outlineLevel="0" collapsed="false">
      <c r="D57" s="1"/>
      <c r="I57" s="1"/>
    </row>
    <row r="58" customFormat="false" ht="21" hidden="true" customHeight="true" outlineLevel="0" collapsed="false"/>
    <row r="59" customFormat="false" ht="21" hidden="true" customHeight="true" outlineLevel="0" collapsed="false"/>
    <row r="60" customFormat="false" ht="35.25" hidden="true" customHeight="true" outlineLevel="0" collapsed="false">
      <c r="B60" s="223" t="n">
        <v>0</v>
      </c>
      <c r="C60" s="224" t="s">
        <v>92</v>
      </c>
      <c r="D60" s="223" t="n">
        <v>0</v>
      </c>
    </row>
    <row r="61" customFormat="false" ht="35.25" hidden="true" customHeight="true" outlineLevel="0" collapsed="false">
      <c r="B61" s="223" t="n">
        <v>0.5</v>
      </c>
      <c r="C61" s="224" t="s">
        <v>93</v>
      </c>
      <c r="D61" s="223" t="n">
        <v>0.5</v>
      </c>
    </row>
    <row r="62" customFormat="false" ht="35.25" hidden="true" customHeight="true" outlineLevel="0" collapsed="false">
      <c r="B62" s="223" t="n">
        <v>1</v>
      </c>
      <c r="C62" s="224" t="s">
        <v>94</v>
      </c>
      <c r="D62" s="223" t="n">
        <v>1</v>
      </c>
    </row>
    <row r="63" customFormat="false" ht="35.25" hidden="true" customHeight="true" outlineLevel="0" collapsed="false">
      <c r="B63" s="223" t="n">
        <v>2</v>
      </c>
      <c r="C63" s="224" t="s">
        <v>95</v>
      </c>
      <c r="D63" s="223" t="n">
        <v>2</v>
      </c>
    </row>
    <row r="64" customFormat="false" ht="35.25" hidden="true" customHeight="true" outlineLevel="0" collapsed="false">
      <c r="B64" s="223" t="n">
        <v>3</v>
      </c>
      <c r="C64" s="224" t="s">
        <v>96</v>
      </c>
      <c r="D64" s="223" t="n">
        <v>3</v>
      </c>
    </row>
    <row r="65" customFormat="false" ht="35.25" hidden="true" customHeight="true" outlineLevel="0" collapsed="false">
      <c r="B65" s="223" t="n">
        <v>3</v>
      </c>
      <c r="C65" s="224" t="s">
        <v>97</v>
      </c>
      <c r="D65" s="223" t="n">
        <v>3</v>
      </c>
    </row>
    <row r="66" customFormat="false" ht="35.25" hidden="true" customHeight="true" outlineLevel="0" collapsed="false">
      <c r="B66" s="223" t="n">
        <v>3</v>
      </c>
      <c r="C66" s="224" t="s">
        <v>98</v>
      </c>
      <c r="D66" s="223" t="n">
        <v>3</v>
      </c>
    </row>
    <row r="67" customFormat="false" ht="35.25" hidden="true" customHeight="true" outlineLevel="0" collapsed="false">
      <c r="B67" s="223"/>
      <c r="C67" s="224" t="s">
        <v>99</v>
      </c>
    </row>
    <row r="68" customFormat="false" ht="14.4" hidden="false" customHeight="false" outlineLevel="0" collapsed="false">
      <c r="C68" s="225"/>
    </row>
  </sheetData>
  <sheetProtection sheet="true" password="ce28" objects="true" scenarios="true"/>
  <mergeCells count="1">
    <mergeCell ref="A3:F5"/>
  </mergeCells>
  <conditionalFormatting sqref="A8:L22">
    <cfRule type="expression" priority="2" aboveAverage="0" equalAverage="0" bottom="0" percent="0" rank="0" text="" dxfId="42">
      <formula>$M8&gt;$A$7</formula>
    </cfRule>
  </conditionalFormatting>
  <dataValidations count="1">
    <dataValidation allowBlank="true" errorStyle="stop" operator="between" showDropDown="false" showErrorMessage="true" showInputMessage="false" sqref="B67" type="list">
      <formula1>#REF!</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C40" activeCellId="0" sqref="C40"/>
    </sheetView>
  </sheetViews>
  <sheetFormatPr defaultColWidth="9.1015625" defaultRowHeight="14.4" zeroHeight="false" outlineLevelRow="0" outlineLevelCol="0"/>
  <cols>
    <col collapsed="false" customWidth="true" hidden="false" outlineLevel="0" max="1" min="1" style="57" width="3.87"/>
    <col collapsed="false" customWidth="true" hidden="false" outlineLevel="0" max="2" min="2" style="57" width="43.87"/>
    <col collapsed="false" customWidth="true" hidden="false" outlineLevel="0" max="5" min="3" style="57" width="25.66"/>
    <col collapsed="false" customWidth="true" hidden="false" outlineLevel="0" max="6" min="6" style="58" width="3.66"/>
    <col collapsed="false" customWidth="true" hidden="false" outlineLevel="0" max="7" min="7" style="57" width="9.66"/>
    <col collapsed="false" customWidth="false" hidden="false" outlineLevel="0" max="257" min="8" style="57" width="9.1"/>
  </cols>
  <sheetData>
    <row r="1" s="59" customFormat="true" ht="12" hidden="false" customHeight="false" outlineLevel="0" collapsed="false">
      <c r="B1" s="59" t="n">
        <v>1</v>
      </c>
      <c r="F1" s="60"/>
    </row>
    <row r="2" s="62" customFormat="true" ht="23.25" hidden="false" customHeight="true" outlineLevel="0" collapsed="false">
      <c r="A2" s="61" t="s">
        <v>60</v>
      </c>
      <c r="B2" s="61"/>
      <c r="C2" s="61"/>
      <c r="D2" s="61"/>
      <c r="E2" s="61"/>
      <c r="F2" s="61"/>
    </row>
    <row r="3" s="62" customFormat="true" ht="47.25" hidden="false" customHeight="true" outlineLevel="0" collapsed="false">
      <c r="A3" s="63" t="str">
        <f aca="false">+Cover!B7&amp;": "&amp;Cover!B8</f>
        <v>Acronym of the project: </v>
      </c>
      <c r="B3" s="63"/>
      <c r="C3" s="63"/>
      <c r="D3" s="63"/>
      <c r="E3" s="63"/>
      <c r="F3" s="63"/>
    </row>
    <row r="4" s="62" customFormat="true" ht="39.9" hidden="false" customHeight="true" outlineLevel="0" collapsed="false">
      <c r="A4" s="64"/>
      <c r="B4" s="65" t="str">
        <f aca="false">IF(Cover!C11="",Cover!B11,Cover!C11)</f>
        <v>Beneficiary</v>
      </c>
      <c r="C4" s="64"/>
      <c r="D4" s="64"/>
      <c r="E4" s="66" t="str">
        <f aca="false">IF(Cover!C11="","",Cover!A11)</f>
        <v/>
      </c>
      <c r="F4" s="64"/>
    </row>
    <row r="5" s="62" customFormat="true" ht="39.9" hidden="false" customHeight="true" outlineLevel="0" collapsed="false">
      <c r="A5" s="64"/>
      <c r="B5" s="65" t="str">
        <f aca="false">IFERROR(VLOOKUP(B4,Cover!$C$11:$J$16,2,0),"-")</f>
        <v>-</v>
      </c>
      <c r="C5" s="64"/>
      <c r="D5" s="64"/>
      <c r="E5" s="64"/>
      <c r="F5" s="67" t="str">
        <f aca="false">IFERROR(VLOOKUP(B4,Cover!$C$11:$J$16,8,0),"-")</f>
        <v>-</v>
      </c>
    </row>
    <row r="6" customFormat="false" ht="20.25" hidden="false" customHeight="true" outlineLevel="0" collapsed="false">
      <c r="A6" s="6"/>
      <c r="B6" s="68"/>
      <c r="C6" s="68"/>
      <c r="D6" s="68"/>
      <c r="E6" s="68"/>
      <c r="F6" s="69"/>
    </row>
    <row r="7" customFormat="false" ht="35.1" hidden="false" customHeight="true" outlineLevel="0" collapsed="false">
      <c r="A7" s="10"/>
      <c r="B7" s="70" t="str">
        <f aca="false">+G7</f>
        <v>-</v>
      </c>
      <c r="C7" s="70" t="s">
        <v>61</v>
      </c>
      <c r="D7" s="71" t="s">
        <v>62</v>
      </c>
      <c r="E7" s="72" t="s">
        <v>63</v>
      </c>
      <c r="F7" s="39"/>
      <c r="G7" s="73" t="str">
        <f aca="false">IFERROR(HLOOKUP($F$5,$B$15:$F$20,C31,0),"")</f>
        <v>-</v>
      </c>
    </row>
    <row r="8" customFormat="false" ht="35.1" hidden="false" customHeight="true" outlineLevel="0" collapsed="false">
      <c r="A8" s="42" t="str">
        <f aca="false">+IF(B8="","","a)")</f>
        <v/>
      </c>
      <c r="B8" s="70" t="str">
        <f aca="false">+G8</f>
        <v/>
      </c>
      <c r="C8" s="74"/>
      <c r="D8" s="74"/>
      <c r="E8" s="74"/>
      <c r="F8" s="75"/>
      <c r="G8" s="73" t="str">
        <f aca="false">IFERROR(HLOOKUP($F$5,$B$15:$F$20,C32,0),"")</f>
        <v/>
      </c>
    </row>
    <row r="9" customFormat="false" ht="35.1" hidden="false" customHeight="true" outlineLevel="0" collapsed="false">
      <c r="A9" s="42" t="str">
        <f aca="false">+IF(B9="","","b)")</f>
        <v/>
      </c>
      <c r="B9" s="70" t="str">
        <f aca="false">+G9</f>
        <v/>
      </c>
      <c r="C9" s="74"/>
      <c r="D9" s="74"/>
      <c r="E9" s="74"/>
      <c r="F9" s="75"/>
      <c r="G9" s="73" t="str">
        <f aca="false">IFERROR(HLOOKUP($F$5,$B$15:$F$20,C33,0),"")</f>
        <v/>
      </c>
    </row>
    <row r="10" customFormat="false" ht="35.1" hidden="false" customHeight="true" outlineLevel="0" collapsed="false">
      <c r="A10" s="42" t="str">
        <f aca="false">+IF(B10="","","c)")</f>
        <v/>
      </c>
      <c r="B10" s="70" t="str">
        <f aca="false">+G10</f>
        <v/>
      </c>
      <c r="C10" s="74"/>
      <c r="D10" s="74"/>
      <c r="E10" s="74"/>
      <c r="F10" s="75"/>
      <c r="G10" s="73" t="str">
        <f aca="false">IFERROR(HLOOKUP($F$5,$B$15:$F$20,C34,0),"")</f>
        <v/>
      </c>
    </row>
    <row r="11" customFormat="false" ht="35.1" hidden="false" customHeight="true" outlineLevel="0" collapsed="false">
      <c r="A11" s="42" t="str">
        <f aca="false">+IF(B11="","","d)")</f>
        <v/>
      </c>
      <c r="B11" s="70" t="str">
        <f aca="false">+G11</f>
        <v/>
      </c>
      <c r="C11" s="74"/>
      <c r="D11" s="74"/>
      <c r="E11" s="74"/>
      <c r="F11" s="75"/>
      <c r="G11" s="73" t="str">
        <f aca="false">IFERROR(HLOOKUP($F$5,$B$15:$F$20,C35,0),"")</f>
        <v/>
      </c>
    </row>
    <row r="12" customFormat="false" ht="20.1" hidden="false" customHeight="true" outlineLevel="0" collapsed="false">
      <c r="A12" s="76"/>
      <c r="B12" s="76"/>
      <c r="C12" s="76"/>
      <c r="D12" s="76"/>
      <c r="E12" s="76"/>
      <c r="F12" s="76"/>
      <c r="G12" s="73"/>
    </row>
    <row r="14" s="77" customFormat="true" ht="14.4" hidden="true" customHeight="false" outlineLevel="0" collapsed="false">
      <c r="B14" s="78" t="n">
        <v>1</v>
      </c>
      <c r="C14" s="78" t="n">
        <v>2</v>
      </c>
      <c r="D14" s="78" t="n">
        <v>3</v>
      </c>
      <c r="E14" s="78" t="n">
        <v>4</v>
      </c>
      <c r="F14" s="79" t="n">
        <v>5</v>
      </c>
    </row>
    <row r="15" s="77" customFormat="true" ht="14.4" hidden="true" customHeight="false" outlineLevel="0" collapsed="false">
      <c r="B15" s="77" t="s">
        <v>13</v>
      </c>
      <c r="C15" s="77" t="s">
        <v>48</v>
      </c>
      <c r="D15" s="80" t="s">
        <v>55</v>
      </c>
      <c r="E15" s="77" t="s">
        <v>57</v>
      </c>
      <c r="F15" s="77" t="s">
        <v>59</v>
      </c>
    </row>
    <row r="16" s="77" customFormat="true" ht="14.4" hidden="true" customHeight="false" outlineLevel="0" collapsed="false">
      <c r="B16" s="77" t="s">
        <v>13</v>
      </c>
      <c r="C16" s="77" t="s">
        <v>64</v>
      </c>
      <c r="D16" s="77" t="s">
        <v>64</v>
      </c>
      <c r="E16" s="77" t="s">
        <v>65</v>
      </c>
      <c r="F16" s="77" t="s">
        <v>65</v>
      </c>
    </row>
    <row r="17" s="77" customFormat="true" ht="14.4" hidden="true" customHeight="false" outlineLevel="0" collapsed="false">
      <c r="B17" s="77" t="str">
        <f aca="false">+""</f>
        <v/>
      </c>
      <c r="C17" s="77" t="str">
        <f aca="false">+""</f>
        <v/>
      </c>
      <c r="D17" s="77" t="str">
        <f aca="false">+""</f>
        <v/>
      </c>
      <c r="E17" s="77" t="s">
        <v>66</v>
      </c>
      <c r="F17" s="77" t="s">
        <v>66</v>
      </c>
    </row>
    <row r="18" s="77" customFormat="true" ht="14.4" hidden="true" customHeight="false" outlineLevel="0" collapsed="false">
      <c r="B18" s="77" t="str">
        <f aca="false">+""</f>
        <v/>
      </c>
      <c r="C18" s="77" t="str">
        <f aca="false">+""</f>
        <v/>
      </c>
      <c r="D18" s="77" t="str">
        <f aca="false">+""</f>
        <v/>
      </c>
      <c r="E18" s="77" t="s">
        <v>67</v>
      </c>
      <c r="F18" s="77" t="s">
        <v>68</v>
      </c>
    </row>
    <row r="19" s="77" customFormat="true" ht="14.4" hidden="true" customHeight="false" outlineLevel="0" collapsed="false">
      <c r="B19" s="77" t="str">
        <f aca="false">+""</f>
        <v/>
      </c>
      <c r="C19" s="77" t="str">
        <f aca="false">+""</f>
        <v/>
      </c>
      <c r="D19" s="77" t="str">
        <f aca="false">+""</f>
        <v/>
      </c>
      <c r="E19" s="77" t="str">
        <f aca="false">+""</f>
        <v/>
      </c>
      <c r="F19" s="77" t="s">
        <v>69</v>
      </c>
      <c r="H19" s="80"/>
    </row>
    <row r="20" s="77" customFormat="true" ht="14.4" hidden="true" customHeight="false" outlineLevel="0" collapsed="false">
      <c r="B20" s="77" t="str">
        <f aca="false">+""</f>
        <v/>
      </c>
      <c r="C20" s="77" t="str">
        <f aca="false">+""</f>
        <v/>
      </c>
      <c r="D20" s="77" t="str">
        <f aca="false">+""</f>
        <v/>
      </c>
      <c r="E20" s="77" t="str">
        <f aca="false">+""</f>
        <v/>
      </c>
      <c r="F20" s="77" t="s">
        <v>70</v>
      </c>
      <c r="H20" s="80"/>
    </row>
    <row r="21" s="77" customFormat="true" ht="14.4" hidden="true" customHeight="false" outlineLevel="0" collapsed="false">
      <c r="B21" s="77" t="n">
        <f aca="false">+COUNTA(B16:B19)</f>
        <v>4</v>
      </c>
      <c r="C21" s="77" t="n">
        <f aca="false">+COUNTA(C16:C19)</f>
        <v>4</v>
      </c>
      <c r="D21" s="77" t="n">
        <f aca="false">+COUNTA(D16:D19)</f>
        <v>4</v>
      </c>
      <c r="E21" s="77" t="n">
        <f aca="false">+COUNTA(E17:E20)</f>
        <v>4</v>
      </c>
      <c r="F21" s="77" t="n">
        <f aca="false">+COUNTA(F17:F20)</f>
        <v>4</v>
      </c>
    </row>
    <row r="22" s="77" customFormat="true" ht="14.4" hidden="true" customHeight="false" outlineLevel="0" collapsed="false">
      <c r="E22" s="80"/>
    </row>
    <row r="23" s="77" customFormat="true" ht="14.4" hidden="true" customHeight="false" outlineLevel="0" collapsed="false">
      <c r="E23" s="80"/>
    </row>
    <row r="24" s="77" customFormat="true" ht="14.4" hidden="true" customHeight="false" outlineLevel="0" collapsed="false">
      <c r="B24" s="77" t="str">
        <f aca="false">+HLOOKUP(F5,$B$15:$F$19,1,0)</f>
        <v>-</v>
      </c>
      <c r="C24" s="77" t="n">
        <f aca="false">+VLOOKUP(B24,$B$30:$C$34,2,0)</f>
        <v>1</v>
      </c>
      <c r="F24" s="80"/>
    </row>
    <row r="25" s="77" customFormat="true" ht="14.4" hidden="true" customHeight="false" outlineLevel="0" collapsed="false">
      <c r="B25" s="77" t="n">
        <v>1</v>
      </c>
      <c r="F25" s="80"/>
    </row>
    <row r="26" s="77" customFormat="true" ht="14.4" hidden="true" customHeight="false" outlineLevel="0" collapsed="false">
      <c r="B26" s="77" t="n">
        <v>2</v>
      </c>
      <c r="F26" s="80"/>
    </row>
    <row r="27" s="77" customFormat="true" ht="14.4" hidden="true" customHeight="false" outlineLevel="0" collapsed="false">
      <c r="B27" s="77" t="n">
        <f aca="false">+B21</f>
        <v>4</v>
      </c>
      <c r="F27" s="80"/>
    </row>
    <row r="28" s="77" customFormat="true" ht="14.4" hidden="true" customHeight="false" outlineLevel="0" collapsed="false">
      <c r="B28" s="77" t="n">
        <v>1</v>
      </c>
      <c r="F28" s="80"/>
    </row>
    <row r="29" s="77" customFormat="true" ht="14.4" hidden="true" customHeight="false" outlineLevel="0" collapsed="false">
      <c r="F29" s="80"/>
    </row>
    <row r="30" s="77" customFormat="true" ht="14.4" hidden="true" customHeight="false" outlineLevel="0" collapsed="false">
      <c r="B30" s="77" t="s">
        <v>13</v>
      </c>
      <c r="C30" s="81" t="n">
        <v>1</v>
      </c>
      <c r="F30" s="80"/>
    </row>
    <row r="31" s="77" customFormat="true" ht="14.4" hidden="true" customHeight="false" outlineLevel="0" collapsed="false">
      <c r="B31" s="77" t="s">
        <v>48</v>
      </c>
      <c r="C31" s="81" t="n">
        <v>2</v>
      </c>
      <c r="F31" s="80"/>
    </row>
    <row r="32" s="77" customFormat="true" ht="14.4" hidden="true" customHeight="false" outlineLevel="0" collapsed="false">
      <c r="B32" s="77" t="s">
        <v>55</v>
      </c>
      <c r="C32" s="81" t="n">
        <v>3</v>
      </c>
      <c r="F32" s="80"/>
    </row>
    <row r="33" s="77" customFormat="true" ht="14.4" hidden="true" customHeight="false" outlineLevel="0" collapsed="false">
      <c r="B33" s="77" t="s">
        <v>57</v>
      </c>
      <c r="C33" s="81" t="n">
        <v>4</v>
      </c>
      <c r="F33" s="80"/>
    </row>
    <row r="34" s="77" customFormat="true" ht="14.4" hidden="true" customHeight="false" outlineLevel="0" collapsed="false">
      <c r="B34" s="77" t="s">
        <v>59</v>
      </c>
      <c r="C34" s="81" t="n">
        <v>5</v>
      </c>
      <c r="F34" s="80"/>
    </row>
    <row r="35" s="77" customFormat="true" ht="14.4" hidden="true" customHeight="false" outlineLevel="0" collapsed="false">
      <c r="C35" s="77" t="n">
        <v>6</v>
      </c>
      <c r="F35" s="80"/>
    </row>
  </sheetData>
  <sheetProtection sheet="true" password="ce28" objects="true" scenarios="true"/>
  <mergeCells count="3">
    <mergeCell ref="A2:F2"/>
    <mergeCell ref="A3:F3"/>
    <mergeCell ref="A12:F12"/>
  </mergeCells>
  <conditionalFormatting sqref="F8:F11 A12:F12">
    <cfRule type="expression" priority="2" aboveAverage="0" equalAverage="0" bottom="0" percent="0" rank="0" text="" dxfId="0">
      <formula>#REF!="Yes"</formula>
    </cfRule>
  </conditionalFormatting>
  <conditionalFormatting sqref="F8:F11 A12:F12">
    <cfRule type="expression" priority="3" aboveAverage="0" equalAverage="0" bottom="0" percent="0" rank="0" text="" dxfId="1">
      <formula>#REF!="Yes"</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L10" activeCellId="0" sqref="L10"/>
    </sheetView>
  </sheetViews>
  <sheetFormatPr defaultColWidth="9.1015625" defaultRowHeight="14.4" zeroHeight="false" outlineLevelRow="0" outlineLevelCol="0"/>
  <cols>
    <col collapsed="false" customWidth="true" hidden="false" outlineLevel="0" max="1" min="1" style="56" width="1.66"/>
    <col collapsed="false" customWidth="true" hidden="false" outlineLevel="0" max="2" min="2" style="56" width="5.55"/>
    <col collapsed="false" customWidth="true" hidden="false" outlineLevel="0" max="3" min="3" style="56" width="30.87"/>
    <col collapsed="false" customWidth="true" hidden="false" outlineLevel="0" max="4" min="4" style="56" width="30.66"/>
    <col collapsed="false" customWidth="true" hidden="false" outlineLevel="0" max="11" min="5" style="56" width="23.66"/>
    <col collapsed="false" customWidth="true" hidden="false" outlineLevel="0" max="12" min="12" style="56" width="14.87"/>
    <col collapsed="false" customWidth="false" hidden="false" outlineLevel="0" max="257" min="13" style="56" width="9.1"/>
  </cols>
  <sheetData>
    <row r="1" customFormat="false" ht="80.1" hidden="false" customHeight="true" outlineLevel="0" collapsed="false"/>
    <row r="2" customFormat="false" ht="16.5" hidden="false" customHeight="true" outlineLevel="0" collapsed="false">
      <c r="A2" s="197" t="s">
        <v>100</v>
      </c>
      <c r="K2" s="198"/>
    </row>
    <row r="3" customFormat="false" ht="30" hidden="false" customHeight="true" outlineLevel="0" collapsed="false">
      <c r="A3" s="199" t="s">
        <v>101</v>
      </c>
      <c r="B3" s="199"/>
      <c r="C3" s="199"/>
      <c r="D3" s="199"/>
      <c r="E3" s="199"/>
      <c r="F3" s="199"/>
      <c r="H3" s="200" t="s">
        <v>102</v>
      </c>
      <c r="I3" s="201"/>
      <c r="J3" s="201"/>
      <c r="K3" s="202" t="n">
        <f aca="false">+IFERROR(SUM(L8:L22)/Cover!C27,0)</f>
        <v>0</v>
      </c>
      <c r="L3" s="203"/>
    </row>
    <row r="4" customFormat="false" ht="14.25" hidden="false" customHeight="true" outlineLevel="0" collapsed="false">
      <c r="A4" s="199"/>
      <c r="B4" s="199"/>
      <c r="C4" s="199"/>
      <c r="D4" s="199"/>
      <c r="E4" s="199"/>
      <c r="F4" s="199"/>
      <c r="K4" s="204"/>
    </row>
    <row r="5" customFormat="false" ht="14.25" hidden="false" customHeight="true" outlineLevel="0" collapsed="false">
      <c r="A5" s="199"/>
      <c r="B5" s="199"/>
      <c r="C5" s="199"/>
      <c r="D5" s="199"/>
      <c r="E5" s="199"/>
      <c r="F5" s="199"/>
    </row>
    <row r="6" customFormat="false" ht="30" hidden="false" customHeight="true" outlineLevel="0" collapsed="false">
      <c r="A6" s="205" t="str">
        <f aca="false">+"Partnership assessment"&amp;": "&amp;Cover!B8</f>
        <v>Partnership assessment: </v>
      </c>
      <c r="B6" s="206"/>
      <c r="C6" s="206"/>
      <c r="D6" s="226"/>
      <c r="E6" s="208" t="n">
        <v>3</v>
      </c>
      <c r="F6" s="208" t="n">
        <f aca="false">+E6+1</f>
        <v>4</v>
      </c>
      <c r="G6" s="208" t="n">
        <f aca="false">+F6+1</f>
        <v>5</v>
      </c>
      <c r="H6" s="208" t="n">
        <f aca="false">+G6+1</f>
        <v>6</v>
      </c>
      <c r="I6" s="208" t="n">
        <f aca="false">+H6+1</f>
        <v>7</v>
      </c>
      <c r="J6" s="208" t="n">
        <f aca="false">+I6+1</f>
        <v>8</v>
      </c>
      <c r="K6" s="208" t="n">
        <f aca="false">+J6+1</f>
        <v>9</v>
      </c>
      <c r="L6" s="227"/>
    </row>
    <row r="7" s="215" customFormat="true" ht="39.9" hidden="false" customHeight="true" outlineLevel="0" collapsed="false">
      <c r="A7" s="228" t="n">
        <f aca="false">+Cover!C27</f>
        <v>0</v>
      </c>
      <c r="B7" s="205" t="str">
        <f aca="false">+'3.3'!B7</f>
        <v>Role/Name</v>
      </c>
      <c r="C7" s="211"/>
      <c r="D7" s="212" t="s">
        <v>90</v>
      </c>
      <c r="E7" s="213" t="str">
        <f aca="false">+Financial_Overview!D8</f>
        <v>Net income
(profit and loss)</v>
      </c>
      <c r="F7" s="213" t="str">
        <f aca="false">+Financial_Overview!E8</f>
        <v>Income from Donors</v>
      </c>
      <c r="G7" s="213" t="str">
        <f aca="false">+Financial_Overview!F8</f>
        <v>Total Annual Income</v>
      </c>
      <c r="H7" s="213" t="str">
        <f aca="false">+Financial_Overview!G8</f>
        <v>EU amount requested</v>
      </c>
      <c r="I7" s="213" t="str">
        <f aca="false">+Financial_Overview!H8</f>
        <v>Own funds</v>
      </c>
      <c r="J7" s="213" t="str">
        <f aca="false">+Financial_Overview!I8</f>
        <v>Total liabilities</v>
      </c>
      <c r="K7" s="213" t="str">
        <f aca="false">+Financial_Overview!J8</f>
        <v>Recent entity(i)?</v>
      </c>
      <c r="L7" s="214" t="s">
        <v>91</v>
      </c>
    </row>
    <row r="8" customFormat="false" ht="51" hidden="false" customHeight="true" outlineLevel="0" collapsed="false">
      <c r="A8" s="229"/>
      <c r="B8" s="217" t="str">
        <f aca="false">+B42</f>
        <v/>
      </c>
      <c r="C8" s="217" t="str">
        <f aca="false">+D42</f>
        <v/>
      </c>
      <c r="D8" s="218" t="str">
        <f aca="false">IFERROR(VLOOKUP(C8,Cover!$C$11:$K$25,2,0),"")</f>
        <v/>
      </c>
      <c r="E8" s="219" t="str">
        <f aca="false">+Financial_Overview!D9</f>
        <v>-</v>
      </c>
      <c r="F8" s="219" t="str">
        <f aca="false">+Financial_Overview!E9</f>
        <v>-</v>
      </c>
      <c r="G8" s="219" t="str">
        <f aca="false">+Financial_Overview!F9</f>
        <v>-</v>
      </c>
      <c r="H8" s="219" t="str">
        <f aca="false">+Financial_Overview!G9</f>
        <v>-</v>
      </c>
      <c r="I8" s="219" t="str">
        <f aca="false">+Financial_Overview!H9</f>
        <v>-</v>
      </c>
      <c r="J8" s="219" t="str">
        <f aca="false">+Financial_Overview!I9</f>
        <v>-</v>
      </c>
      <c r="K8" s="219" t="str">
        <f aca="false">+Financial_Overview!J9</f>
        <v>-</v>
      </c>
      <c r="L8" s="220" t="str">
        <f aca="false">IFERROR(HLOOKUP(B8,Financial_Overview!$D$40:$R$42,3,0),"-")</f>
        <v>-</v>
      </c>
      <c r="M8" s="221" t="n">
        <v>1</v>
      </c>
      <c r="N8" s="221"/>
    </row>
    <row r="9" customFormat="false" ht="51" hidden="false" customHeight="true" outlineLevel="0" collapsed="false">
      <c r="A9" s="229"/>
      <c r="B9" s="217" t="str">
        <f aca="false">+B43</f>
        <v/>
      </c>
      <c r="C9" s="217" t="str">
        <f aca="false">+D43</f>
        <v/>
      </c>
      <c r="D9" s="218" t="str">
        <f aca="false">IFERROR(VLOOKUP(C9,Cover!$C$11:$K$25,2,0),"")</f>
        <v/>
      </c>
      <c r="E9" s="219" t="str">
        <f aca="false">+Financial_Overview!D10</f>
        <v>-</v>
      </c>
      <c r="F9" s="219" t="str">
        <f aca="false">+Financial_Overview!E10</f>
        <v>-</v>
      </c>
      <c r="G9" s="219" t="str">
        <f aca="false">+Financial_Overview!F10</f>
        <v>-</v>
      </c>
      <c r="H9" s="219" t="str">
        <f aca="false">+Financial_Overview!G10</f>
        <v>-</v>
      </c>
      <c r="I9" s="219" t="str">
        <f aca="false">+Financial_Overview!H10</f>
        <v>-</v>
      </c>
      <c r="J9" s="219" t="str">
        <f aca="false">+Financial_Overview!I10</f>
        <v>-</v>
      </c>
      <c r="K9" s="219" t="str">
        <f aca="false">+Financial_Overview!J10</f>
        <v>-</v>
      </c>
      <c r="L9" s="220" t="str">
        <f aca="false">IFERROR(HLOOKUP(B9,Financial_Overview!$D$40:$R$42,3,0),"-")</f>
        <v>-</v>
      </c>
      <c r="M9" s="221" t="n">
        <v>2</v>
      </c>
      <c r="N9" s="221"/>
    </row>
    <row r="10" customFormat="false" ht="51" hidden="false" customHeight="true" outlineLevel="0" collapsed="false">
      <c r="A10" s="229"/>
      <c r="B10" s="217" t="str">
        <f aca="false">+B44</f>
        <v/>
      </c>
      <c r="C10" s="217" t="str">
        <f aca="false">+D44</f>
        <v/>
      </c>
      <c r="D10" s="218" t="str">
        <f aca="false">IFERROR(VLOOKUP(C10,Cover!$C$11:$K$25,2,0),"")</f>
        <v/>
      </c>
      <c r="E10" s="219" t="str">
        <f aca="false">+Financial_Overview!D11</f>
        <v>-</v>
      </c>
      <c r="F10" s="219" t="str">
        <f aca="false">+Financial_Overview!E11</f>
        <v>-</v>
      </c>
      <c r="G10" s="219" t="str">
        <f aca="false">+Financial_Overview!F11</f>
        <v>-</v>
      </c>
      <c r="H10" s="219" t="str">
        <f aca="false">+Financial_Overview!G11</f>
        <v>-</v>
      </c>
      <c r="I10" s="219" t="str">
        <f aca="false">+Financial_Overview!H11</f>
        <v>-</v>
      </c>
      <c r="J10" s="219" t="str">
        <f aca="false">+Financial_Overview!I11</f>
        <v>-</v>
      </c>
      <c r="K10" s="219" t="str">
        <f aca="false">+Financial_Overview!J11</f>
        <v>-</v>
      </c>
      <c r="L10" s="220" t="str">
        <f aca="false">IFERROR(HLOOKUP(B10,Financial_Overview!$D$40:$R$42,3,0),"-")</f>
        <v>-</v>
      </c>
      <c r="M10" s="221" t="n">
        <v>3</v>
      </c>
      <c r="N10" s="221"/>
    </row>
    <row r="11" customFormat="false" ht="51" hidden="false" customHeight="true" outlineLevel="0" collapsed="false">
      <c r="A11" s="229"/>
      <c r="B11" s="217" t="str">
        <f aca="false">+B45</f>
        <v/>
      </c>
      <c r="C11" s="217" t="str">
        <f aca="false">+D45</f>
        <v/>
      </c>
      <c r="D11" s="218" t="str">
        <f aca="false">IFERROR(VLOOKUP(C11,Cover!$C$11:$K$25,2,0),"")</f>
        <v/>
      </c>
      <c r="E11" s="219" t="str">
        <f aca="false">+Financial_Overview!D12</f>
        <v>-</v>
      </c>
      <c r="F11" s="219" t="str">
        <f aca="false">+Financial_Overview!E12</f>
        <v>-</v>
      </c>
      <c r="G11" s="219" t="str">
        <f aca="false">+Financial_Overview!F12</f>
        <v>-</v>
      </c>
      <c r="H11" s="219" t="str">
        <f aca="false">+Financial_Overview!G12</f>
        <v>-</v>
      </c>
      <c r="I11" s="219" t="str">
        <f aca="false">+Financial_Overview!H12</f>
        <v>-</v>
      </c>
      <c r="J11" s="219" t="str">
        <f aca="false">+Financial_Overview!I12</f>
        <v>-</v>
      </c>
      <c r="K11" s="219" t="str">
        <f aca="false">+Financial_Overview!J12</f>
        <v>-</v>
      </c>
      <c r="L11" s="220" t="str">
        <f aca="false">IFERROR(HLOOKUP(B11,Financial_Overview!$D$40:$R$42,3,0),"-")</f>
        <v>-</v>
      </c>
      <c r="M11" s="221" t="n">
        <v>4</v>
      </c>
      <c r="N11" s="221"/>
    </row>
    <row r="12" customFormat="false" ht="51" hidden="false" customHeight="true" outlineLevel="0" collapsed="false">
      <c r="A12" s="229"/>
      <c r="B12" s="217" t="str">
        <f aca="false">+B46</f>
        <v/>
      </c>
      <c r="C12" s="217" t="str">
        <f aca="false">+D46</f>
        <v/>
      </c>
      <c r="D12" s="218" t="str">
        <f aca="false">IFERROR(VLOOKUP(C12,Cover!$C$11:$K$25,2,0),"")</f>
        <v/>
      </c>
      <c r="E12" s="219" t="str">
        <f aca="false">+Financial_Overview!D13</f>
        <v>-</v>
      </c>
      <c r="F12" s="219" t="str">
        <f aca="false">+Financial_Overview!E13</f>
        <v>-</v>
      </c>
      <c r="G12" s="219" t="str">
        <f aca="false">+Financial_Overview!F13</f>
        <v>-</v>
      </c>
      <c r="H12" s="219" t="str">
        <f aca="false">+Financial_Overview!G13</f>
        <v>-</v>
      </c>
      <c r="I12" s="219" t="str">
        <f aca="false">+Financial_Overview!H13</f>
        <v>-</v>
      </c>
      <c r="J12" s="219" t="str">
        <f aca="false">+Financial_Overview!I13</f>
        <v>-</v>
      </c>
      <c r="K12" s="219" t="str">
        <f aca="false">+Financial_Overview!J13</f>
        <v>-</v>
      </c>
      <c r="L12" s="220" t="str">
        <f aca="false">IFERROR(HLOOKUP(B12,Financial_Overview!$D$40:$R$42,3,0),"-")</f>
        <v>-</v>
      </c>
      <c r="M12" s="221" t="n">
        <v>5</v>
      </c>
      <c r="N12" s="221"/>
    </row>
    <row r="13" customFormat="false" ht="51" hidden="false" customHeight="true" outlineLevel="0" collapsed="false">
      <c r="A13" s="229"/>
      <c r="B13" s="217" t="str">
        <f aca="false">+B47</f>
        <v/>
      </c>
      <c r="C13" s="217" t="str">
        <f aca="false">+D47</f>
        <v/>
      </c>
      <c r="D13" s="218" t="str">
        <f aca="false">IFERROR(VLOOKUP(C13,Cover!$C$11:$K$25,2,0),"")</f>
        <v/>
      </c>
      <c r="E13" s="219" t="str">
        <f aca="false">+Financial_Overview!D14</f>
        <v>-</v>
      </c>
      <c r="F13" s="219" t="str">
        <f aca="false">+Financial_Overview!E14</f>
        <v>-</v>
      </c>
      <c r="G13" s="219" t="str">
        <f aca="false">+Financial_Overview!F14</f>
        <v>-</v>
      </c>
      <c r="H13" s="219" t="str">
        <f aca="false">+Financial_Overview!G14</f>
        <v>-</v>
      </c>
      <c r="I13" s="219" t="str">
        <f aca="false">+Financial_Overview!H14</f>
        <v>-</v>
      </c>
      <c r="J13" s="219" t="str">
        <f aca="false">+Financial_Overview!I14</f>
        <v>-</v>
      </c>
      <c r="K13" s="219" t="str">
        <f aca="false">+Financial_Overview!J14</f>
        <v>-</v>
      </c>
      <c r="L13" s="220" t="str">
        <f aca="false">IFERROR(HLOOKUP(B13,Financial_Overview!$D$40:$R$42,3,0),"-")</f>
        <v>-</v>
      </c>
      <c r="M13" s="221" t="n">
        <v>6</v>
      </c>
      <c r="N13" s="221"/>
    </row>
    <row r="14" customFormat="false" ht="51" hidden="false" customHeight="true" outlineLevel="0" collapsed="false">
      <c r="A14" s="229"/>
      <c r="B14" s="217" t="str">
        <f aca="false">+B48</f>
        <v/>
      </c>
      <c r="C14" s="217" t="str">
        <f aca="false">+D48</f>
        <v/>
      </c>
      <c r="D14" s="218" t="str">
        <f aca="false">IFERROR(VLOOKUP(C14,Cover!$C$11:$K$25,2,0),"")</f>
        <v/>
      </c>
      <c r="E14" s="219" t="str">
        <f aca="false">+Financial_Overview!D15</f>
        <v>-</v>
      </c>
      <c r="F14" s="219" t="str">
        <f aca="false">+Financial_Overview!E15</f>
        <v>-</v>
      </c>
      <c r="G14" s="219" t="str">
        <f aca="false">+Financial_Overview!F15</f>
        <v>-</v>
      </c>
      <c r="H14" s="219" t="str">
        <f aca="false">+Financial_Overview!G15</f>
        <v>-</v>
      </c>
      <c r="I14" s="219" t="str">
        <f aca="false">+Financial_Overview!H15</f>
        <v>-</v>
      </c>
      <c r="J14" s="219" t="str">
        <f aca="false">+Financial_Overview!I15</f>
        <v>-</v>
      </c>
      <c r="K14" s="219" t="str">
        <f aca="false">+Financial_Overview!J15</f>
        <v>-</v>
      </c>
      <c r="L14" s="220" t="str">
        <f aca="false">IFERROR(HLOOKUP(B14,Financial_Overview!$D$40:$R$42,3,0),"-")</f>
        <v>-</v>
      </c>
      <c r="M14" s="221" t="n">
        <v>7</v>
      </c>
      <c r="N14" s="221"/>
    </row>
    <row r="15" customFormat="false" ht="51" hidden="false" customHeight="true" outlineLevel="0" collapsed="false">
      <c r="A15" s="229"/>
      <c r="B15" s="217" t="str">
        <f aca="false">+B49</f>
        <v/>
      </c>
      <c r="C15" s="217" t="str">
        <f aca="false">+D49</f>
        <v/>
      </c>
      <c r="D15" s="218" t="str">
        <f aca="false">IFERROR(VLOOKUP(C15,Cover!$C$11:$K$25,2,0),"")</f>
        <v/>
      </c>
      <c r="E15" s="219" t="str">
        <f aca="false">+Financial_Overview!D16</f>
        <v>-</v>
      </c>
      <c r="F15" s="219" t="str">
        <f aca="false">+Financial_Overview!E16</f>
        <v>-</v>
      </c>
      <c r="G15" s="219" t="str">
        <f aca="false">+Financial_Overview!F16</f>
        <v>-</v>
      </c>
      <c r="H15" s="219" t="str">
        <f aca="false">+Financial_Overview!G16</f>
        <v>-</v>
      </c>
      <c r="I15" s="219" t="str">
        <f aca="false">+Financial_Overview!H16</f>
        <v>-</v>
      </c>
      <c r="J15" s="219" t="str">
        <f aca="false">+Financial_Overview!I16</f>
        <v>-</v>
      </c>
      <c r="K15" s="219" t="str">
        <f aca="false">+Financial_Overview!J16</f>
        <v>-</v>
      </c>
      <c r="L15" s="220" t="str">
        <f aca="false">IFERROR(HLOOKUP(B15,Financial_Overview!$D$40:$R$42,3,0),"-")</f>
        <v>-</v>
      </c>
      <c r="M15" s="221" t="n">
        <v>8</v>
      </c>
      <c r="N15" s="221"/>
    </row>
    <row r="16" customFormat="false" ht="51" hidden="false" customHeight="true" outlineLevel="0" collapsed="false">
      <c r="A16" s="229"/>
      <c r="B16" s="217" t="str">
        <f aca="false">+B50</f>
        <v/>
      </c>
      <c r="C16" s="217" t="str">
        <f aca="false">+D50</f>
        <v/>
      </c>
      <c r="D16" s="218" t="str">
        <f aca="false">IFERROR(VLOOKUP(C16,Cover!$C$11:$K$25,2,0),"")</f>
        <v/>
      </c>
      <c r="E16" s="219" t="str">
        <f aca="false">+Financial_Overview!D17</f>
        <v>-</v>
      </c>
      <c r="F16" s="219" t="str">
        <f aca="false">+Financial_Overview!E17</f>
        <v>-</v>
      </c>
      <c r="G16" s="219" t="str">
        <f aca="false">+Financial_Overview!F17</f>
        <v>-</v>
      </c>
      <c r="H16" s="219" t="str">
        <f aca="false">+Financial_Overview!G17</f>
        <v>-</v>
      </c>
      <c r="I16" s="219" t="str">
        <f aca="false">+Financial_Overview!H17</f>
        <v>-</v>
      </c>
      <c r="J16" s="219" t="str">
        <f aca="false">+Financial_Overview!I17</f>
        <v>-</v>
      </c>
      <c r="K16" s="219" t="str">
        <f aca="false">+Financial_Overview!J17</f>
        <v>-</v>
      </c>
      <c r="L16" s="220" t="str">
        <f aca="false">IFERROR(HLOOKUP(B16,Financial_Overview!$D$40:$R$42,3,0),"-")</f>
        <v>-</v>
      </c>
      <c r="M16" s="221" t="n">
        <v>9</v>
      </c>
      <c r="N16" s="221"/>
    </row>
    <row r="17" customFormat="false" ht="51" hidden="false" customHeight="true" outlineLevel="0" collapsed="false">
      <c r="A17" s="229"/>
      <c r="B17" s="217" t="str">
        <f aca="false">+B51</f>
        <v/>
      </c>
      <c r="C17" s="217" t="str">
        <f aca="false">+D51</f>
        <v/>
      </c>
      <c r="D17" s="218" t="str">
        <f aca="false">IFERROR(VLOOKUP(C17,Cover!$C$11:$K$25,2,0),"")</f>
        <v/>
      </c>
      <c r="E17" s="219" t="str">
        <f aca="false">+Financial_Overview!D18</f>
        <v>-</v>
      </c>
      <c r="F17" s="219" t="str">
        <f aca="false">+Financial_Overview!E18</f>
        <v>-</v>
      </c>
      <c r="G17" s="219" t="str">
        <f aca="false">+Financial_Overview!F18</f>
        <v>-</v>
      </c>
      <c r="H17" s="219" t="str">
        <f aca="false">+Financial_Overview!G18</f>
        <v>-</v>
      </c>
      <c r="I17" s="219" t="str">
        <f aca="false">+Financial_Overview!H18</f>
        <v>-</v>
      </c>
      <c r="J17" s="219" t="str">
        <f aca="false">+Financial_Overview!I18</f>
        <v>-</v>
      </c>
      <c r="K17" s="219" t="str">
        <f aca="false">+Financial_Overview!J18</f>
        <v>-</v>
      </c>
      <c r="L17" s="220" t="str">
        <f aca="false">IFERROR(HLOOKUP(B17,Financial_Overview!$D$40:$R$42,3,0),"-")</f>
        <v>-</v>
      </c>
      <c r="M17" s="221" t="n">
        <v>10</v>
      </c>
      <c r="N17" s="221"/>
    </row>
    <row r="18" customFormat="false" ht="51" hidden="false" customHeight="true" outlineLevel="0" collapsed="false">
      <c r="A18" s="229"/>
      <c r="B18" s="217" t="str">
        <f aca="false">+B52</f>
        <v/>
      </c>
      <c r="C18" s="217" t="str">
        <f aca="false">+D52</f>
        <v/>
      </c>
      <c r="D18" s="218" t="str">
        <f aca="false">IFERROR(VLOOKUP(C18,Cover!$C$11:$K$25,2,0),"")</f>
        <v/>
      </c>
      <c r="E18" s="219" t="str">
        <f aca="false">+Financial_Overview!D19</f>
        <v>-</v>
      </c>
      <c r="F18" s="219" t="str">
        <f aca="false">+Financial_Overview!E19</f>
        <v>-</v>
      </c>
      <c r="G18" s="219" t="str">
        <f aca="false">+Financial_Overview!F19</f>
        <v>-</v>
      </c>
      <c r="H18" s="219" t="str">
        <f aca="false">+Financial_Overview!G19</f>
        <v>-</v>
      </c>
      <c r="I18" s="219" t="str">
        <f aca="false">+Financial_Overview!H19</f>
        <v>-</v>
      </c>
      <c r="J18" s="219" t="str">
        <f aca="false">+Financial_Overview!I19</f>
        <v>-</v>
      </c>
      <c r="K18" s="219" t="str">
        <f aca="false">+Financial_Overview!J19</f>
        <v>-</v>
      </c>
      <c r="L18" s="220" t="str">
        <f aca="false">IFERROR(HLOOKUP(B18,Financial_Overview!$D$40:$R$42,3,0),"-")</f>
        <v>-</v>
      </c>
      <c r="M18" s="221" t="n">
        <v>11</v>
      </c>
      <c r="N18" s="221"/>
    </row>
    <row r="19" customFormat="false" ht="51" hidden="false" customHeight="true" outlineLevel="0" collapsed="false">
      <c r="A19" s="229"/>
      <c r="B19" s="217" t="str">
        <f aca="false">+B53</f>
        <v/>
      </c>
      <c r="C19" s="217" t="str">
        <f aca="false">+D53</f>
        <v/>
      </c>
      <c r="D19" s="218" t="str">
        <f aca="false">IFERROR(VLOOKUP(C19,Cover!$C$11:$K$25,2,0),"")</f>
        <v/>
      </c>
      <c r="E19" s="219" t="str">
        <f aca="false">+Financial_Overview!D20</f>
        <v>-</v>
      </c>
      <c r="F19" s="219" t="str">
        <f aca="false">+Financial_Overview!E20</f>
        <v>-</v>
      </c>
      <c r="G19" s="219" t="str">
        <f aca="false">+Financial_Overview!F20</f>
        <v>-</v>
      </c>
      <c r="H19" s="219" t="str">
        <f aca="false">+Financial_Overview!G20</f>
        <v>-</v>
      </c>
      <c r="I19" s="219" t="str">
        <f aca="false">+Financial_Overview!H20</f>
        <v>-</v>
      </c>
      <c r="J19" s="219" t="str">
        <f aca="false">+Financial_Overview!I20</f>
        <v>-</v>
      </c>
      <c r="K19" s="219" t="str">
        <f aca="false">+Financial_Overview!J20</f>
        <v>-</v>
      </c>
      <c r="L19" s="220" t="str">
        <f aca="false">IFERROR(HLOOKUP(B19,Financial_Overview!$D$40:$R$42,3,0),"-")</f>
        <v>-</v>
      </c>
      <c r="M19" s="221" t="n">
        <v>12</v>
      </c>
      <c r="N19" s="221"/>
    </row>
    <row r="20" customFormat="false" ht="51" hidden="false" customHeight="true" outlineLevel="0" collapsed="false">
      <c r="A20" s="229"/>
      <c r="B20" s="217" t="str">
        <f aca="false">+B54</f>
        <v/>
      </c>
      <c r="C20" s="217" t="str">
        <f aca="false">+D54</f>
        <v/>
      </c>
      <c r="D20" s="218" t="str">
        <f aca="false">IFERROR(VLOOKUP(C20,Cover!$C$11:$K$25,2,0),"")</f>
        <v/>
      </c>
      <c r="E20" s="219" t="str">
        <f aca="false">+Financial_Overview!D21</f>
        <v>-</v>
      </c>
      <c r="F20" s="219" t="str">
        <f aca="false">+Financial_Overview!E21</f>
        <v>-</v>
      </c>
      <c r="G20" s="219" t="str">
        <f aca="false">+Financial_Overview!F21</f>
        <v>-</v>
      </c>
      <c r="H20" s="219" t="str">
        <f aca="false">+Financial_Overview!G21</f>
        <v>-</v>
      </c>
      <c r="I20" s="219" t="str">
        <f aca="false">+Financial_Overview!H21</f>
        <v>-</v>
      </c>
      <c r="J20" s="219" t="str">
        <f aca="false">+Financial_Overview!I21</f>
        <v>-</v>
      </c>
      <c r="K20" s="219" t="str">
        <f aca="false">+Financial_Overview!J21</f>
        <v>-</v>
      </c>
      <c r="L20" s="220" t="str">
        <f aca="false">IFERROR(HLOOKUP(B20,Financial_Overview!$D$40:$R$42,3,0),"-")</f>
        <v>-</v>
      </c>
      <c r="M20" s="221" t="n">
        <v>13</v>
      </c>
      <c r="N20" s="221"/>
    </row>
    <row r="21" customFormat="false" ht="51" hidden="false" customHeight="true" outlineLevel="0" collapsed="false">
      <c r="A21" s="229"/>
      <c r="B21" s="217" t="str">
        <f aca="false">+B55</f>
        <v/>
      </c>
      <c r="C21" s="217" t="str">
        <f aca="false">+D55</f>
        <v/>
      </c>
      <c r="D21" s="218" t="str">
        <f aca="false">IFERROR(VLOOKUP(C21,Cover!$C$11:$K$25,2,0),"")</f>
        <v/>
      </c>
      <c r="E21" s="219" t="str">
        <f aca="false">+Financial_Overview!D22</f>
        <v>-</v>
      </c>
      <c r="F21" s="219" t="str">
        <f aca="false">+Financial_Overview!E22</f>
        <v>-</v>
      </c>
      <c r="G21" s="219" t="str">
        <f aca="false">+Financial_Overview!F22</f>
        <v>-</v>
      </c>
      <c r="H21" s="219" t="str">
        <f aca="false">+Financial_Overview!G22</f>
        <v>-</v>
      </c>
      <c r="I21" s="219" t="str">
        <f aca="false">+Financial_Overview!H22</f>
        <v>-</v>
      </c>
      <c r="J21" s="219" t="str">
        <f aca="false">+Financial_Overview!I22</f>
        <v>-</v>
      </c>
      <c r="K21" s="219" t="str">
        <f aca="false">+Financial_Overview!J22</f>
        <v>-</v>
      </c>
      <c r="L21" s="220" t="str">
        <f aca="false">IFERROR(HLOOKUP(B21,Financial_Overview!$D$40:$R$42,3,0),"-")</f>
        <v>-</v>
      </c>
      <c r="M21" s="221" t="n">
        <v>14</v>
      </c>
      <c r="N21" s="221"/>
    </row>
    <row r="22" customFormat="false" ht="51" hidden="false" customHeight="true" outlineLevel="0" collapsed="false">
      <c r="A22" s="229"/>
      <c r="B22" s="217" t="str">
        <f aca="false">+B56</f>
        <v/>
      </c>
      <c r="C22" s="217" t="str">
        <f aca="false">+D56</f>
        <v/>
      </c>
      <c r="D22" s="218" t="str">
        <f aca="false">IFERROR(VLOOKUP(C22,Cover!$C$11:$K$25,2,0),"")</f>
        <v/>
      </c>
      <c r="E22" s="219" t="str">
        <f aca="false">+Financial_Overview!D23</f>
        <v>-</v>
      </c>
      <c r="F22" s="219" t="str">
        <f aca="false">+Financial_Overview!E23</f>
        <v>-</v>
      </c>
      <c r="G22" s="219" t="str">
        <f aca="false">+Financial_Overview!F23</f>
        <v>-</v>
      </c>
      <c r="H22" s="219" t="str">
        <f aca="false">+Financial_Overview!G23</f>
        <v>-</v>
      </c>
      <c r="I22" s="219" t="str">
        <f aca="false">+Financial_Overview!H23</f>
        <v>-</v>
      </c>
      <c r="J22" s="219" t="str">
        <f aca="false">+Financial_Overview!I23</f>
        <v>-</v>
      </c>
      <c r="K22" s="219" t="str">
        <f aca="false">+Financial_Overview!J23</f>
        <v>-</v>
      </c>
      <c r="L22" s="220" t="str">
        <f aca="false">IFERROR(HLOOKUP(B22,Financial_Overview!$D$40:$R$42,3,0),"-")</f>
        <v>-</v>
      </c>
      <c r="M22" s="221" t="n">
        <v>15</v>
      </c>
      <c r="N22" s="221"/>
    </row>
    <row r="23" customFormat="false" ht="14.4" hidden="true" customHeight="false" outlineLevel="0" collapsed="false">
      <c r="M23" s="221"/>
      <c r="N23" s="221"/>
    </row>
    <row r="24" customFormat="false" ht="14.4" hidden="true" customHeight="false" outlineLevel="0" collapsed="false">
      <c r="D24" s="198"/>
      <c r="M24" s="221"/>
      <c r="N24" s="221"/>
    </row>
    <row r="25" customFormat="false" ht="23.25" hidden="true" customHeight="true" outlineLevel="0" collapsed="false">
      <c r="A25" s="230" t="s">
        <v>102</v>
      </c>
      <c r="B25" s="201"/>
      <c r="C25" s="201"/>
      <c r="D25" s="202" t="e">
        <f aca="false">+SUM(L8:L22)/Cover!C27</f>
        <v>#DIV/0!</v>
      </c>
      <c r="E25" s="203"/>
      <c r="M25" s="221"/>
      <c r="N25" s="221"/>
    </row>
    <row r="26" customFormat="false" ht="14.4" hidden="true" customHeight="false" outlineLevel="0" collapsed="false">
      <c r="D26" s="204"/>
      <c r="M26" s="221"/>
      <c r="N26" s="221"/>
    </row>
    <row r="27" customFormat="false" ht="14.4" hidden="true" customHeight="false" outlineLevel="0" collapsed="false">
      <c r="M27" s="221"/>
      <c r="N27" s="221"/>
    </row>
    <row r="28" customFormat="false" ht="14.4" hidden="true" customHeight="false" outlineLevel="0" collapsed="false">
      <c r="M28" s="221"/>
      <c r="N28" s="221"/>
    </row>
    <row r="29" customFormat="false" ht="14.4" hidden="true" customHeight="false" outlineLevel="0" collapsed="false">
      <c r="M29" s="221"/>
      <c r="N29" s="221"/>
    </row>
    <row r="30" customFormat="false" ht="14.4" hidden="true" customHeight="false" outlineLevel="0" collapsed="false">
      <c r="M30" s="221"/>
      <c r="N30" s="221"/>
    </row>
    <row r="31" customFormat="false" ht="14.4" hidden="true" customHeight="false" outlineLevel="0" collapsed="false">
      <c r="M31" s="221"/>
      <c r="N31" s="221"/>
    </row>
    <row r="32" customFormat="false" ht="14.4" hidden="true" customHeight="false" outlineLevel="0" collapsed="false">
      <c r="M32" s="221"/>
      <c r="N32" s="221"/>
    </row>
    <row r="33" customFormat="false" ht="14.4" hidden="true" customHeight="false" outlineLevel="0" collapsed="false">
      <c r="M33" s="221"/>
      <c r="N33" s="221"/>
    </row>
    <row r="34" customFormat="false" ht="14.4" hidden="true" customHeight="false" outlineLevel="0" collapsed="false">
      <c r="M34" s="221"/>
      <c r="N34" s="221"/>
    </row>
    <row r="35" customFormat="false" ht="14.4" hidden="true" customHeight="false" outlineLevel="0" collapsed="false">
      <c r="M35" s="221"/>
      <c r="N35" s="221"/>
    </row>
    <row r="36" customFormat="false" ht="14.4" hidden="true" customHeight="false" outlineLevel="0" collapsed="false">
      <c r="B36" s="56" t="str">
        <f aca="true">OFFSET(B41,0,0,J42,1)</f>
        <v>-</v>
      </c>
      <c r="M36" s="221"/>
      <c r="N36" s="221"/>
    </row>
    <row r="37" customFormat="false" ht="14.4" hidden="true" customHeight="false" outlineLevel="0" collapsed="false">
      <c r="M37" s="221"/>
      <c r="N37" s="221"/>
    </row>
    <row r="38" customFormat="false" ht="14.4" hidden="true" customHeight="false" outlineLevel="0" collapsed="false">
      <c r="M38" s="221"/>
      <c r="N38" s="221"/>
    </row>
    <row r="39" customFormat="false" ht="14.4" hidden="true" customHeight="false" outlineLevel="0" collapsed="false">
      <c r="M39" s="221"/>
      <c r="N39" s="221"/>
    </row>
    <row r="40" customFormat="false" ht="14.4" hidden="true" customHeight="false" outlineLevel="0" collapsed="false">
      <c r="M40" s="221"/>
      <c r="N40" s="221"/>
    </row>
    <row r="41" customFormat="false" ht="14.4" hidden="true" customHeight="false" outlineLevel="0" collapsed="false">
      <c r="A41" s="56" t="n">
        <v>0</v>
      </c>
      <c r="B41" s="56" t="s">
        <v>13</v>
      </c>
      <c r="M41" s="221"/>
      <c r="N41" s="221"/>
    </row>
    <row r="42" customFormat="false" ht="21" hidden="true" customHeight="true" outlineLevel="0" collapsed="false">
      <c r="A42" s="56" t="n">
        <v>1</v>
      </c>
      <c r="B42" s="56" t="str">
        <f aca="false">+IF(Cover!C11="","","BEN")</f>
        <v/>
      </c>
      <c r="C42" s="56" t="str">
        <f aca="false">+Cover!B11</f>
        <v>Beneficiary</v>
      </c>
      <c r="D42" s="1" t="str">
        <f aca="false">IF(VLOOKUP(C42,Cover!$B$11:$C$25,2,0)="","",VLOOKUP(C42,Cover!$B$11:$C$25,2,0))</f>
        <v/>
      </c>
      <c r="E42" s="56" t="str">
        <f aca="false">+Cover!I11</f>
        <v/>
      </c>
      <c r="G42" s="56" t="str">
        <f aca="false">+Cover!D10</f>
        <v>Status</v>
      </c>
      <c r="H42" s="56" t="s">
        <v>48</v>
      </c>
      <c r="I42" s="1" t="str">
        <f aca="false">+IF(B42="","",1)</f>
        <v/>
      </c>
      <c r="J42" s="1" t="n">
        <f aca="false">+MAX(I42:I56)+1</f>
        <v>1</v>
      </c>
      <c r="M42" s="221"/>
      <c r="N42" s="221"/>
    </row>
    <row r="43" customFormat="false" ht="21" hidden="true" customHeight="true" outlineLevel="0" collapsed="false">
      <c r="A43" s="56" t="n">
        <v>2</v>
      </c>
      <c r="B43" s="56" t="str">
        <f aca="false">+IF(Cover!C12="","","PP1")</f>
        <v/>
      </c>
      <c r="C43" s="56" t="str">
        <f aca="false">+Cover!B12</f>
        <v>Partner 1</v>
      </c>
      <c r="D43" s="1" t="str">
        <f aca="false">IF(VLOOKUP(C43,Cover!$B$11:$C$25,2,0)="","",VLOOKUP(C43,Cover!$B$11:$C$25,2,0))</f>
        <v/>
      </c>
      <c r="E43" s="56" t="str">
        <f aca="false">+Cover!I12</f>
        <v/>
      </c>
      <c r="G43" s="56" t="n">
        <f aca="false">+Cover!E10</f>
        <v>0</v>
      </c>
      <c r="H43" s="56" t="s">
        <v>55</v>
      </c>
      <c r="I43" s="1" t="str">
        <f aca="false">+IF(B43="","",I42+1)</f>
        <v/>
      </c>
      <c r="M43" s="221"/>
      <c r="N43" s="221"/>
    </row>
    <row r="44" customFormat="false" ht="21" hidden="true" customHeight="true" outlineLevel="0" collapsed="false">
      <c r="A44" s="56" t="n">
        <v>3</v>
      </c>
      <c r="B44" s="56" t="str">
        <f aca="false">+IF(Cover!C13="","","PP2")</f>
        <v/>
      </c>
      <c r="C44" s="56" t="str">
        <f aca="false">+Cover!B13</f>
        <v>Partner 2</v>
      </c>
      <c r="D44" s="1" t="str">
        <f aca="false">IF(VLOOKUP(C44,Cover!$B$11:$C$25,2,0)="","",VLOOKUP(C44,Cover!$B$11:$C$25,2,0))</f>
        <v/>
      </c>
      <c r="E44" s="56" t="str">
        <f aca="false">+Cover!I13</f>
        <v/>
      </c>
      <c r="G44" s="56" t="n">
        <f aca="false">+Cover!F10</f>
        <v>0</v>
      </c>
      <c r="H44" s="56" t="s">
        <v>57</v>
      </c>
      <c r="I44" s="1" t="str">
        <f aca="false">+IF(B44="","",I43+1)</f>
        <v/>
      </c>
      <c r="M44" s="221"/>
      <c r="N44" s="221"/>
    </row>
    <row r="45" customFormat="false" ht="21" hidden="true" customHeight="true" outlineLevel="0" collapsed="false">
      <c r="A45" s="56" t="n">
        <v>4</v>
      </c>
      <c r="B45" s="56" t="str">
        <f aca="false">+IF(Cover!C14="","","PP3")</f>
        <v/>
      </c>
      <c r="C45" s="56" t="str">
        <f aca="false">+Cover!B14</f>
        <v>Partner 3</v>
      </c>
      <c r="D45" s="1" t="str">
        <f aca="false">IF(VLOOKUP(C45,Cover!$B$11:$C$25,2,0)="","",VLOOKUP(C45,Cover!$B$11:$C$25,2,0))</f>
        <v/>
      </c>
      <c r="E45" s="56" t="str">
        <f aca="false">+Cover!I14</f>
        <v/>
      </c>
      <c r="H45" s="56" t="s">
        <v>59</v>
      </c>
      <c r="I45" s="1" t="str">
        <f aca="false">+IF(B45="","",I44+1)</f>
        <v/>
      </c>
      <c r="M45" s="221"/>
      <c r="N45" s="221"/>
    </row>
    <row r="46" customFormat="false" ht="21" hidden="true" customHeight="true" outlineLevel="0" collapsed="false">
      <c r="A46" s="56" t="n">
        <v>5</v>
      </c>
      <c r="B46" s="56" t="str">
        <f aca="false">+IF(Cover!C15="","","PP4")</f>
        <v/>
      </c>
      <c r="C46" s="56" t="str">
        <f aca="false">+Cover!B15</f>
        <v>Partner 4</v>
      </c>
      <c r="D46" s="1" t="str">
        <f aca="false">IF(VLOOKUP(C46,Cover!$B$11:$C$25,2,0)="","",VLOOKUP(C46,Cover!$B$11:$C$25,2,0))</f>
        <v/>
      </c>
      <c r="E46" s="56" t="str">
        <f aca="false">+Cover!I15</f>
        <v/>
      </c>
      <c r="I46" s="1" t="str">
        <f aca="false">+IF(B46="","",I45+1)</f>
        <v/>
      </c>
      <c r="M46" s="221"/>
      <c r="N46" s="221"/>
    </row>
    <row r="47" customFormat="false" ht="21" hidden="true" customHeight="true" outlineLevel="0" collapsed="false">
      <c r="A47" s="56" t="n">
        <v>6</v>
      </c>
      <c r="B47" s="56" t="str">
        <f aca="false">+IF(Cover!C16="","","PP5")</f>
        <v/>
      </c>
      <c r="C47" s="56" t="str">
        <f aca="false">+Cover!B16</f>
        <v>Partner 5</v>
      </c>
      <c r="D47" s="1" t="str">
        <f aca="false">IF(VLOOKUP(C47,Cover!$B$11:$C$25,2,0)="","",VLOOKUP(C47,Cover!$B$11:$C$25,2,0))</f>
        <v/>
      </c>
      <c r="E47" s="56" t="str">
        <f aca="false">+Cover!I16</f>
        <v/>
      </c>
      <c r="I47" s="1" t="str">
        <f aca="false">+IF(B47="","",I46+1)</f>
        <v/>
      </c>
      <c r="M47" s="221"/>
      <c r="N47" s="221"/>
    </row>
    <row r="48" customFormat="false" ht="21" hidden="true" customHeight="true" outlineLevel="0" collapsed="false">
      <c r="A48" s="56" t="n">
        <v>7</v>
      </c>
      <c r="B48" s="56" t="str">
        <f aca="false">+IF(Cover!C17="","","PP6")</f>
        <v/>
      </c>
      <c r="C48" s="56" t="str">
        <f aca="false">+Cover!B17</f>
        <v>Partner 6</v>
      </c>
      <c r="D48" s="1" t="str">
        <f aca="false">IF(VLOOKUP(C48,Cover!$B$11:$C$25,2,0)="","",VLOOKUP(C48,Cover!$B$11:$C$25,2,0))</f>
        <v/>
      </c>
      <c r="E48" s="56" t="str">
        <f aca="false">+Cover!I17</f>
        <v/>
      </c>
      <c r="I48" s="1" t="str">
        <f aca="false">+IF(B48="","",I47+1)</f>
        <v/>
      </c>
      <c r="M48" s="221"/>
      <c r="N48" s="221"/>
    </row>
    <row r="49" customFormat="false" ht="21" hidden="true" customHeight="true" outlineLevel="0" collapsed="false">
      <c r="A49" s="56" t="n">
        <v>8</v>
      </c>
      <c r="B49" s="56" t="str">
        <f aca="false">+IF(Cover!C18="","","PP7")</f>
        <v/>
      </c>
      <c r="C49" s="56" t="str">
        <f aca="false">+Cover!B18</f>
        <v>Partner 7</v>
      </c>
      <c r="D49" s="1" t="str">
        <f aca="false">IF(VLOOKUP(C49,Cover!$B$11:$C$25,2,0)="","",VLOOKUP(C49,Cover!$B$11:$C$25,2,0))</f>
        <v/>
      </c>
      <c r="E49" s="56" t="str">
        <f aca="false">+Cover!I18</f>
        <v/>
      </c>
      <c r="I49" s="1" t="str">
        <f aca="false">+IF(B49="","",I48+1)</f>
        <v/>
      </c>
      <c r="M49" s="221"/>
      <c r="N49" s="221"/>
    </row>
    <row r="50" customFormat="false" ht="21" hidden="true" customHeight="true" outlineLevel="0" collapsed="false">
      <c r="A50" s="56" t="n">
        <v>9</v>
      </c>
      <c r="B50" s="56" t="str">
        <f aca="false">+IF(Cover!C19="","","PP8")</f>
        <v/>
      </c>
      <c r="C50" s="56" t="str">
        <f aca="false">+Cover!B19</f>
        <v>Partner 8</v>
      </c>
      <c r="D50" s="1" t="str">
        <f aca="false">IF(VLOOKUP(C50,Cover!$B$11:$C$25,2,0)="","",VLOOKUP(C50,Cover!$B$11:$C$25,2,0))</f>
        <v/>
      </c>
      <c r="E50" s="56" t="str">
        <f aca="false">+Cover!I19</f>
        <v/>
      </c>
      <c r="I50" s="1" t="str">
        <f aca="false">+IF(B50="","",I49+1)</f>
        <v/>
      </c>
      <c r="M50" s="221"/>
      <c r="N50" s="221"/>
    </row>
    <row r="51" customFormat="false" ht="21" hidden="true" customHeight="true" outlineLevel="0" collapsed="false">
      <c r="A51" s="56" t="n">
        <v>10</v>
      </c>
      <c r="B51" s="56" t="str">
        <f aca="false">+IF(Cover!C20="","","PP9")</f>
        <v/>
      </c>
      <c r="C51" s="56" t="str">
        <f aca="false">+Cover!B20</f>
        <v>Partner 9</v>
      </c>
      <c r="D51" s="1" t="str">
        <f aca="false">IF(VLOOKUP(C51,Cover!$B$11:$C$25,2,0)="","",VLOOKUP(C51,Cover!$B$11:$C$25,2,0))</f>
        <v/>
      </c>
      <c r="E51" s="56" t="str">
        <f aca="false">+Cover!I20</f>
        <v/>
      </c>
      <c r="I51" s="1" t="str">
        <f aca="false">+IF(B51="","",I50+1)</f>
        <v/>
      </c>
      <c r="M51" s="221"/>
      <c r="N51" s="221"/>
    </row>
    <row r="52" customFormat="false" ht="21" hidden="true" customHeight="true" outlineLevel="0" collapsed="false">
      <c r="A52" s="56" t="n">
        <v>11</v>
      </c>
      <c r="B52" s="56" t="str">
        <f aca="false">+IF(Cover!C21="","","PP10")</f>
        <v/>
      </c>
      <c r="C52" s="56" t="str">
        <f aca="false">+Cover!B21</f>
        <v>Partner 10</v>
      </c>
      <c r="D52" s="1" t="str">
        <f aca="false">IF(VLOOKUP(C52,Cover!$B$11:$C$25,2,0)="","",VLOOKUP(C52,Cover!$B$11:$C$25,2,0))</f>
        <v/>
      </c>
      <c r="E52" s="56" t="str">
        <f aca="false">+Cover!I21</f>
        <v/>
      </c>
      <c r="I52" s="1" t="str">
        <f aca="false">+IF(B52="","",I51+1)</f>
        <v/>
      </c>
      <c r="M52" s="221"/>
      <c r="N52" s="221"/>
    </row>
    <row r="53" customFormat="false" ht="21" hidden="true" customHeight="true" outlineLevel="0" collapsed="false">
      <c r="A53" s="56" t="n">
        <v>12</v>
      </c>
      <c r="B53" s="56" t="str">
        <f aca="false">+IF(Cover!C22="","","PP11")</f>
        <v/>
      </c>
      <c r="C53" s="56" t="str">
        <f aca="false">+Cover!B22</f>
        <v>Partner 11</v>
      </c>
      <c r="D53" s="1" t="str">
        <f aca="false">IF(VLOOKUP(C53,Cover!$B$11:$C$25,2,0)="","",VLOOKUP(C53,Cover!$B$11:$C$25,2,0))</f>
        <v/>
      </c>
      <c r="E53" s="56" t="str">
        <f aca="false">+Cover!I22</f>
        <v/>
      </c>
      <c r="I53" s="1" t="str">
        <f aca="false">+IF(B53="","",I52+1)</f>
        <v/>
      </c>
      <c r="M53" s="221"/>
      <c r="N53" s="221"/>
    </row>
    <row r="54" customFormat="false" ht="21" hidden="true" customHeight="true" outlineLevel="0" collapsed="false">
      <c r="A54" s="56" t="n">
        <v>13</v>
      </c>
      <c r="B54" s="56" t="str">
        <f aca="false">+IF(Cover!C23="","","PP12")</f>
        <v/>
      </c>
      <c r="C54" s="56" t="str">
        <f aca="false">+Cover!B23</f>
        <v>Partner 12</v>
      </c>
      <c r="D54" s="1" t="str">
        <f aca="false">IF(VLOOKUP(C54,Cover!$B$11:$C$25,2,0)="","",VLOOKUP(C54,Cover!$B$11:$C$25,2,0))</f>
        <v/>
      </c>
      <c r="E54" s="56" t="str">
        <f aca="false">+Cover!I23</f>
        <v/>
      </c>
      <c r="I54" s="1" t="str">
        <f aca="false">+IF(B54="","",I53+1)</f>
        <v/>
      </c>
      <c r="M54" s="221"/>
      <c r="N54" s="221"/>
    </row>
    <row r="55" customFormat="false" ht="21" hidden="true" customHeight="true" outlineLevel="0" collapsed="false">
      <c r="A55" s="56" t="n">
        <v>14</v>
      </c>
      <c r="B55" s="56" t="str">
        <f aca="false">+IF(Cover!C24="","","PP13")</f>
        <v/>
      </c>
      <c r="C55" s="56" t="str">
        <f aca="false">+Cover!B24</f>
        <v>Partner 13</v>
      </c>
      <c r="D55" s="1" t="str">
        <f aca="false">IF(VLOOKUP(C55,Cover!$B$11:$C$25,2,0)="","",VLOOKUP(C55,Cover!$B$11:$C$25,2,0))</f>
        <v/>
      </c>
      <c r="E55" s="56" t="str">
        <f aca="false">+Cover!I24</f>
        <v/>
      </c>
      <c r="I55" s="1" t="str">
        <f aca="false">+IF(B55="","",I54+1)</f>
        <v/>
      </c>
      <c r="M55" s="221"/>
      <c r="N55" s="221"/>
    </row>
    <row r="56" customFormat="false" ht="21" hidden="true" customHeight="true" outlineLevel="0" collapsed="false">
      <c r="A56" s="56" t="n">
        <v>15</v>
      </c>
      <c r="B56" s="56" t="str">
        <f aca="false">+IF(Cover!C25="","","PP14")</f>
        <v/>
      </c>
      <c r="C56" s="56" t="str">
        <f aca="false">+Cover!B25</f>
        <v>Partner 14</v>
      </c>
      <c r="D56" s="1" t="str">
        <f aca="false">IF(VLOOKUP(C56,Cover!$B$11:$C$25,2,0)="","",VLOOKUP(C56,Cover!$B$11:$C$25,2,0))</f>
        <v/>
      </c>
      <c r="E56" s="56" t="str">
        <f aca="false">+Cover!I25</f>
        <v/>
      </c>
      <c r="I56" s="1" t="str">
        <f aca="false">+IF(B56="","",I55+1)</f>
        <v/>
      </c>
      <c r="M56" s="221"/>
      <c r="N56" s="221"/>
    </row>
    <row r="57" customFormat="false" ht="21" hidden="true" customHeight="true" outlineLevel="0" collapsed="false">
      <c r="M57" s="221"/>
      <c r="N57" s="221"/>
    </row>
    <row r="58" customFormat="false" ht="21" hidden="true" customHeight="true" outlineLevel="0" collapsed="false"/>
    <row r="59" customFormat="false" ht="35.25" hidden="true" customHeight="true" outlineLevel="0" collapsed="false">
      <c r="B59" s="223" t="n">
        <v>0</v>
      </c>
      <c r="C59" s="224" t="s">
        <v>92</v>
      </c>
      <c r="D59" s="223" t="n">
        <v>0</v>
      </c>
    </row>
    <row r="60" customFormat="false" ht="35.25" hidden="true" customHeight="true" outlineLevel="0" collapsed="false">
      <c r="B60" s="223" t="n">
        <v>0.5</v>
      </c>
      <c r="C60" s="224" t="s">
        <v>93</v>
      </c>
      <c r="D60" s="223" t="n">
        <v>0.5</v>
      </c>
    </row>
    <row r="61" customFormat="false" ht="35.25" hidden="true" customHeight="true" outlineLevel="0" collapsed="false">
      <c r="B61" s="223" t="n">
        <v>1</v>
      </c>
      <c r="C61" s="224" t="s">
        <v>94</v>
      </c>
      <c r="D61" s="223" t="n">
        <v>1</v>
      </c>
    </row>
    <row r="62" customFormat="false" ht="35.25" hidden="true" customHeight="true" outlineLevel="0" collapsed="false">
      <c r="B62" s="223" t="n">
        <v>2</v>
      </c>
      <c r="C62" s="224" t="s">
        <v>95</v>
      </c>
      <c r="D62" s="223" t="n">
        <v>2</v>
      </c>
    </row>
    <row r="63" customFormat="false" ht="35.25" hidden="true" customHeight="true" outlineLevel="0" collapsed="false">
      <c r="B63" s="223" t="n">
        <v>3</v>
      </c>
      <c r="C63" s="224" t="s">
        <v>96</v>
      </c>
      <c r="D63" s="223" t="n">
        <v>3</v>
      </c>
    </row>
    <row r="64" customFormat="false" ht="35.25" hidden="true" customHeight="true" outlineLevel="0" collapsed="false">
      <c r="B64" s="223" t="n">
        <v>3</v>
      </c>
      <c r="C64" s="224" t="s">
        <v>97</v>
      </c>
      <c r="D64" s="223" t="n">
        <v>3</v>
      </c>
    </row>
    <row r="65" customFormat="false" ht="35.25" hidden="true" customHeight="true" outlineLevel="0" collapsed="false">
      <c r="B65" s="223" t="n">
        <v>3</v>
      </c>
      <c r="C65" s="224" t="s">
        <v>98</v>
      </c>
      <c r="D65" s="223" t="n">
        <v>3</v>
      </c>
    </row>
    <row r="66" customFormat="false" ht="35.25" hidden="true" customHeight="true" outlineLevel="0" collapsed="false">
      <c r="B66" s="223"/>
      <c r="C66" s="224" t="s">
        <v>99</v>
      </c>
    </row>
    <row r="67" customFormat="false" ht="14.4" hidden="false" customHeight="false" outlineLevel="0" collapsed="false">
      <c r="C67" s="225"/>
    </row>
  </sheetData>
  <sheetProtection sheet="true" password="ce28" objects="true" scenarios="true"/>
  <mergeCells count="1">
    <mergeCell ref="A3:F5"/>
  </mergeCells>
  <conditionalFormatting sqref="A8:L22">
    <cfRule type="expression" priority="2" aboveAverage="0" equalAverage="0" bottom="0" percent="0" rank="0" text="" dxfId="43">
      <formula>$M8&gt;$A$7</formula>
    </cfRule>
  </conditionalFormatting>
  <dataValidations count="1">
    <dataValidation allowBlank="true" errorStyle="stop" operator="between" showDropDown="false" showErrorMessage="true" showInputMessage="false" sqref="B66" type="list">
      <formula1>#REF!</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1015625" defaultRowHeight="14.4" zeroHeight="false" outlineLevelRow="0" outlineLevelCol="0"/>
  <cols>
    <col collapsed="false" customWidth="true" hidden="false" outlineLevel="0" max="1" min="1" style="215" width="3.66"/>
    <col collapsed="false" customWidth="true" hidden="false" outlineLevel="0" max="2" min="2" style="215" width="87.55"/>
    <col collapsed="false" customWidth="true" hidden="false" outlineLevel="0" max="3" min="3" style="215" width="24.66"/>
    <col collapsed="false" customWidth="true" hidden="false" outlineLevel="0" max="4" min="4" style="215" width="4.66"/>
    <col collapsed="false" customWidth="true" hidden="false" outlineLevel="0" max="9" min="5" style="231" width="4.66"/>
    <col collapsed="false" customWidth="true" hidden="false" outlineLevel="0" max="10" min="10" style="215" width="4.66"/>
    <col collapsed="false" customWidth="true" hidden="false" outlineLevel="0" max="11" min="11" style="215" width="2.66"/>
    <col collapsed="false" customWidth="true" hidden="true" outlineLevel="0" max="12" min="12" style="232" width="12.1"/>
    <col collapsed="false" customWidth="true" hidden="false" outlineLevel="0" max="13" min="13" style="215" width="10.87"/>
    <col collapsed="false" customWidth="true" hidden="false" outlineLevel="0" max="14" min="14" style="215" width="34.32"/>
    <col collapsed="false" customWidth="false" hidden="false" outlineLevel="0" max="257" min="15" style="215" width="9.1"/>
  </cols>
  <sheetData>
    <row r="1" customFormat="false" ht="66" hidden="false" customHeight="true" outlineLevel="0" collapsed="false"/>
    <row r="2" customFormat="false" ht="49.5" hidden="false" customHeight="true" outlineLevel="0" collapsed="false">
      <c r="B2" s="233" t="s">
        <v>103</v>
      </c>
      <c r="C2" s="233"/>
      <c r="D2" s="233"/>
      <c r="E2" s="233"/>
      <c r="F2" s="233"/>
      <c r="G2" s="233"/>
      <c r="H2" s="233"/>
      <c r="I2" s="233"/>
      <c r="J2" s="233"/>
      <c r="K2" s="233"/>
      <c r="L2" s="233"/>
      <c r="M2" s="233"/>
      <c r="N2" s="233"/>
    </row>
    <row r="3" customFormat="false" ht="18" hidden="false" customHeight="true" outlineLevel="0" collapsed="false">
      <c r="B3" s="234" t="s">
        <v>104</v>
      </c>
      <c r="C3" s="235" t="s">
        <v>105</v>
      </c>
      <c r="D3" s="236" t="s">
        <v>106</v>
      </c>
      <c r="E3" s="236"/>
      <c r="F3" s="236"/>
      <c r="G3" s="236"/>
      <c r="H3" s="236"/>
      <c r="I3" s="236"/>
      <c r="J3" s="236"/>
      <c r="K3" s="237"/>
    </row>
    <row r="4" customFormat="false" ht="30" hidden="false" customHeight="true" outlineLevel="0" collapsed="false">
      <c r="B4" s="238" t="s">
        <v>107</v>
      </c>
      <c r="C4" s="239"/>
      <c r="D4" s="239"/>
      <c r="E4" s="240" t="n">
        <v>0</v>
      </c>
      <c r="F4" s="240" t="n">
        <v>1</v>
      </c>
      <c r="G4" s="240" t="n">
        <v>2</v>
      </c>
      <c r="H4" s="240" t="n">
        <v>3</v>
      </c>
      <c r="I4" s="240" t="n">
        <v>4</v>
      </c>
      <c r="J4" s="236" t="n">
        <v>5</v>
      </c>
      <c r="K4" s="237"/>
      <c r="M4" s="235" t="s">
        <v>108</v>
      </c>
      <c r="N4" s="241" t="s">
        <v>109</v>
      </c>
    </row>
    <row r="5" customFormat="false" ht="60" hidden="false" customHeight="true" outlineLevel="0" collapsed="false">
      <c r="A5" s="242" t="s">
        <v>110</v>
      </c>
      <c r="B5" s="243" t="s">
        <v>111</v>
      </c>
      <c r="C5" s="244"/>
      <c r="D5" s="245"/>
      <c r="E5" s="246" t="n">
        <v>0</v>
      </c>
      <c r="F5" s="246" t="n">
        <v>1</v>
      </c>
      <c r="G5" s="246" t="n">
        <v>2</v>
      </c>
      <c r="H5" s="246" t="n">
        <v>3</v>
      </c>
      <c r="I5" s="246" t="n">
        <v>4</v>
      </c>
      <c r="J5" s="246" t="n">
        <v>5</v>
      </c>
      <c r="K5" s="247"/>
      <c r="L5" s="248" t="n">
        <v>0</v>
      </c>
      <c r="M5" s="235" t="n">
        <f aca="false">+L5</f>
        <v>0</v>
      </c>
      <c r="N5" s="249" t="s">
        <v>112</v>
      </c>
    </row>
    <row r="6" customFormat="false" ht="60" hidden="false" customHeight="true" outlineLevel="0" collapsed="false">
      <c r="A6" s="242" t="s">
        <v>113</v>
      </c>
      <c r="B6" s="243" t="s">
        <v>114</v>
      </c>
      <c r="C6" s="244"/>
      <c r="D6" s="245"/>
      <c r="E6" s="246" t="n">
        <v>0</v>
      </c>
      <c r="F6" s="246" t="n">
        <v>1</v>
      </c>
      <c r="G6" s="246" t="n">
        <v>2</v>
      </c>
      <c r="H6" s="246" t="n">
        <v>3</v>
      </c>
      <c r="I6" s="246" t="n">
        <v>4</v>
      </c>
      <c r="J6" s="246" t="n">
        <v>5</v>
      </c>
      <c r="K6" s="247"/>
      <c r="L6" s="248" t="n">
        <v>0</v>
      </c>
      <c r="M6" s="235" t="n">
        <f aca="false">+L6</f>
        <v>0</v>
      </c>
      <c r="N6" s="249" t="s">
        <v>115</v>
      </c>
    </row>
    <row r="7" customFormat="false" ht="60" hidden="false" customHeight="true" outlineLevel="0" collapsed="false">
      <c r="A7" s="250" t="s">
        <v>74</v>
      </c>
      <c r="B7" s="251" t="s">
        <v>116</v>
      </c>
      <c r="C7" s="252" t="n">
        <f aca="false">+'3.3'!K3</f>
        <v>0</v>
      </c>
      <c r="D7" s="253"/>
      <c r="E7" s="254"/>
      <c r="F7" s="254"/>
      <c r="G7" s="255" t="n">
        <v>0</v>
      </c>
      <c r="H7" s="254"/>
      <c r="I7" s="254"/>
      <c r="J7" s="256"/>
      <c r="K7" s="257"/>
      <c r="L7" s="258" t="n">
        <f aca="false">+G7</f>
        <v>0</v>
      </c>
      <c r="M7" s="259" t="n">
        <f aca="false">+C7+G7</f>
        <v>0</v>
      </c>
      <c r="N7" s="249" t="s">
        <v>117</v>
      </c>
    </row>
    <row r="8" customFormat="false" ht="60" hidden="false" customHeight="true" outlineLevel="0" collapsed="false">
      <c r="A8" s="250" t="s">
        <v>77</v>
      </c>
      <c r="B8" s="251" t="s">
        <v>118</v>
      </c>
      <c r="C8" s="252" t="n">
        <f aca="false">+'3.4'!K3</f>
        <v>0</v>
      </c>
      <c r="D8" s="253"/>
      <c r="E8" s="254"/>
      <c r="F8" s="254"/>
      <c r="G8" s="255" t="n">
        <v>0</v>
      </c>
      <c r="H8" s="254"/>
      <c r="I8" s="254"/>
      <c r="J8" s="256"/>
      <c r="K8" s="257"/>
      <c r="L8" s="258" t="n">
        <f aca="false">+G8</f>
        <v>0</v>
      </c>
      <c r="M8" s="259" t="n">
        <f aca="false">+C8+G8</f>
        <v>0</v>
      </c>
      <c r="N8" s="249" t="s">
        <v>119</v>
      </c>
    </row>
    <row r="9" customFormat="false" ht="30" hidden="false" customHeight="true" outlineLevel="0" collapsed="false">
      <c r="B9" s="260" t="s">
        <v>120</v>
      </c>
      <c r="C9" s="261" t="n">
        <f aca="false">SUM(C7:C8)</f>
        <v>0</v>
      </c>
      <c r="D9" s="262" t="n">
        <f aca="false">SUM(L5:L8)</f>
        <v>0</v>
      </c>
      <c r="E9" s="262"/>
      <c r="F9" s="262"/>
      <c r="G9" s="262"/>
      <c r="H9" s="262"/>
      <c r="I9" s="262"/>
      <c r="J9" s="262"/>
      <c r="L9" s="263"/>
    </row>
    <row r="10" customFormat="false" ht="10.5" hidden="false" customHeight="true" outlineLevel="0" collapsed="false">
      <c r="E10" s="215"/>
      <c r="F10" s="215"/>
      <c r="G10" s="215"/>
      <c r="H10" s="215"/>
      <c r="I10" s="215"/>
      <c r="L10" s="215"/>
    </row>
    <row r="11" customFormat="false" ht="30" hidden="false" customHeight="true" outlineLevel="0" collapsed="false">
      <c r="B11" s="264" t="s">
        <v>121</v>
      </c>
      <c r="C11" s="262" t="n">
        <f aca="false">+C9+D9</f>
        <v>0</v>
      </c>
      <c r="D11" s="262"/>
      <c r="E11" s="262"/>
      <c r="F11" s="262"/>
      <c r="G11" s="262"/>
      <c r="H11" s="262"/>
      <c r="I11" s="262"/>
      <c r="J11" s="262"/>
      <c r="L11" s="263"/>
    </row>
    <row r="12" customFormat="false" ht="3.75" hidden="false" customHeight="true" outlineLevel="0" collapsed="false">
      <c r="B12" s="265"/>
      <c r="C12" s="265"/>
      <c r="D12" s="265"/>
      <c r="E12" s="265"/>
      <c r="F12" s="265"/>
      <c r="G12" s="265"/>
      <c r="H12" s="265"/>
      <c r="I12" s="265"/>
      <c r="J12" s="265"/>
      <c r="L12" s="263"/>
    </row>
  </sheetData>
  <sheetProtection sheet="true" password="ce28" autoFilter="false"/>
  <mergeCells count="5">
    <mergeCell ref="B2:N2"/>
    <mergeCell ref="D3:J3"/>
    <mergeCell ref="D9:J9"/>
    <mergeCell ref="C11:J11"/>
    <mergeCell ref="B12:J12"/>
  </mergeCells>
  <conditionalFormatting sqref="E5:J6">
    <cfRule type="expression" priority="2" aboveAverage="0" equalAverage="0" bottom="0" percent="0" rank="0" text="" dxfId="44">
      <formula>$L5&lt;&gt;E$4</formula>
    </cfRule>
  </conditionalFormatting>
  <conditionalFormatting sqref="B12:J12">
    <cfRule type="expression" priority="3" aboveAverage="0" equalAverage="0" bottom="0" percent="0" rank="0" text="" dxfId="45">
      <formula>$C$11&lt;12</formula>
    </cfRule>
    <cfRule type="expression" priority="4" aboveAverage="0" equalAverage="0" bottom="0" percent="0" rank="0" text="" dxfId="46">
      <formula>$C$11&gt;=1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015625" defaultRowHeight="14.4" zeroHeight="false" outlineLevelRow="0" outlineLevelCol="0"/>
  <cols>
    <col collapsed="false" customWidth="true" hidden="false" outlineLevel="0" max="1" min="1" style="232" width="3.99"/>
    <col collapsed="false" customWidth="true" hidden="false" outlineLevel="0" max="2" min="2" style="215" width="66.66"/>
    <col collapsed="false" customWidth="true" hidden="false" outlineLevel="0" max="3" min="3" style="231" width="6.66"/>
    <col collapsed="false" customWidth="false" hidden="false" outlineLevel="0" max="4" min="4" style="215" width="9.1"/>
    <col collapsed="false" customWidth="true" hidden="false" outlineLevel="0" max="5" min="5" style="215" width="66.66"/>
    <col collapsed="false" customWidth="true" hidden="false" outlineLevel="0" max="6" min="6" style="215" width="6.66"/>
    <col collapsed="false" customWidth="false" hidden="false" outlineLevel="0" max="257" min="7" style="215" width="9.1"/>
  </cols>
  <sheetData>
    <row r="1" customFormat="false" ht="26.25" hidden="false" customHeight="true" outlineLevel="0" collapsed="false">
      <c r="B1" s="205" t="s">
        <v>122</v>
      </c>
      <c r="C1" s="266"/>
      <c r="E1" s="205" t="s">
        <v>122</v>
      </c>
      <c r="F1" s="266"/>
    </row>
    <row r="2" customFormat="false" ht="31.2" hidden="false" customHeight="true" outlineLevel="0" collapsed="false">
      <c r="B2" s="267" t="s">
        <v>123</v>
      </c>
      <c r="C2" s="268" t="s">
        <v>124</v>
      </c>
      <c r="E2" s="267" t="s">
        <v>125</v>
      </c>
      <c r="F2" s="268" t="s">
        <v>124</v>
      </c>
    </row>
    <row r="3" customFormat="false" ht="26.25" hidden="false" customHeight="true" outlineLevel="0" collapsed="false">
      <c r="B3" s="267" t="s">
        <v>126</v>
      </c>
      <c r="C3" s="268"/>
      <c r="E3" s="267" t="s">
        <v>127</v>
      </c>
      <c r="F3" s="268"/>
    </row>
    <row r="4" customFormat="false" ht="48.75" hidden="false" customHeight="true" outlineLevel="0" collapsed="false">
      <c r="A4" s="232" t="n">
        <v>1</v>
      </c>
      <c r="B4" s="269" t="s">
        <v>128</v>
      </c>
      <c r="C4" s="268" t="n">
        <v>0</v>
      </c>
      <c r="E4" s="269" t="s">
        <v>129</v>
      </c>
      <c r="F4" s="268" t="n">
        <v>0</v>
      </c>
    </row>
    <row r="5" customFormat="false" ht="48.75" hidden="false" customHeight="true" outlineLevel="0" collapsed="false">
      <c r="A5" s="232" t="n">
        <v>2</v>
      </c>
      <c r="B5" s="269" t="s">
        <v>130</v>
      </c>
      <c r="C5" s="268" t="n">
        <v>0.5</v>
      </c>
      <c r="E5" s="269" t="s">
        <v>131</v>
      </c>
      <c r="F5" s="268" t="n">
        <v>0.5</v>
      </c>
    </row>
    <row r="6" customFormat="false" ht="48.75" hidden="false" customHeight="true" outlineLevel="0" collapsed="false">
      <c r="A6" s="232" t="n">
        <v>3</v>
      </c>
      <c r="B6" s="269" t="s">
        <v>132</v>
      </c>
      <c r="C6" s="268" t="n">
        <v>1</v>
      </c>
      <c r="E6" s="269" t="s">
        <v>133</v>
      </c>
      <c r="F6" s="268" t="n">
        <v>1</v>
      </c>
    </row>
    <row r="7" customFormat="false" ht="48.75" hidden="false" customHeight="true" outlineLevel="0" collapsed="false">
      <c r="A7" s="232" t="n">
        <v>4</v>
      </c>
      <c r="B7" s="269" t="s">
        <v>134</v>
      </c>
      <c r="C7" s="268" t="n">
        <v>2</v>
      </c>
      <c r="E7" s="269" t="s">
        <v>135</v>
      </c>
      <c r="F7" s="268" t="n">
        <v>2</v>
      </c>
    </row>
    <row r="8" customFormat="false" ht="48.75" hidden="false" customHeight="true" outlineLevel="0" collapsed="false">
      <c r="A8" s="232" t="n">
        <v>5</v>
      </c>
      <c r="B8" s="269" t="s">
        <v>136</v>
      </c>
      <c r="C8" s="268" t="n">
        <v>3</v>
      </c>
      <c r="E8" s="269" t="s">
        <v>137</v>
      </c>
      <c r="F8" s="268" t="n">
        <v>3</v>
      </c>
    </row>
    <row r="9" customFormat="false" ht="48.75" hidden="false" customHeight="true" outlineLevel="0" collapsed="false">
      <c r="A9" s="232" t="n">
        <v>7</v>
      </c>
      <c r="B9" s="269" t="s">
        <v>138</v>
      </c>
      <c r="C9" s="268" t="n">
        <v>3</v>
      </c>
      <c r="E9" s="269" t="s">
        <v>138</v>
      </c>
      <c r="F9" s="268" t="n">
        <v>3</v>
      </c>
    </row>
    <row r="12" s="232" customFormat="true" ht="14.4" hidden="false" customHeight="false" outlineLevel="0" collapsed="false">
      <c r="B12" s="270" t="n">
        <v>0</v>
      </c>
      <c r="C12" s="271" t="n">
        <f aca="false">+C4</f>
        <v>0</v>
      </c>
      <c r="E12" s="270" t="n">
        <v>0.3</v>
      </c>
      <c r="F12" s="271" t="n">
        <f aca="false">+F4</f>
        <v>0</v>
      </c>
    </row>
    <row r="13" s="232" customFormat="true" ht="14.4" hidden="false" customHeight="false" outlineLevel="0" collapsed="false">
      <c r="B13" s="270" t="n">
        <v>0.02</v>
      </c>
      <c r="C13" s="271" t="n">
        <f aca="false">+C5</f>
        <v>0.5</v>
      </c>
      <c r="E13" s="270" t="n">
        <v>0.2</v>
      </c>
      <c r="F13" s="271" t="n">
        <f aca="false">+F5</f>
        <v>0.5</v>
      </c>
    </row>
    <row r="14" s="232" customFormat="true" ht="14.4" hidden="false" customHeight="false" outlineLevel="0" collapsed="false">
      <c r="B14" s="270" t="n">
        <v>0.04</v>
      </c>
      <c r="C14" s="271" t="n">
        <f aca="false">+C6</f>
        <v>1</v>
      </c>
      <c r="E14" s="270" t="n">
        <v>0.15</v>
      </c>
      <c r="F14" s="271" t="n">
        <f aca="false">+F6</f>
        <v>1</v>
      </c>
    </row>
    <row r="15" s="232" customFormat="true" ht="14.4" hidden="false" customHeight="false" outlineLevel="0" collapsed="false">
      <c r="B15" s="270" t="n">
        <v>0.06</v>
      </c>
      <c r="C15" s="271" t="n">
        <f aca="false">+C7</f>
        <v>2</v>
      </c>
      <c r="E15" s="270" t="n">
        <v>0.1</v>
      </c>
      <c r="F15" s="271" t="n">
        <f aca="false">+F7</f>
        <v>2</v>
      </c>
    </row>
    <row r="16" s="232" customFormat="true" ht="14.4" hidden="false" customHeight="false" outlineLevel="0" collapsed="false">
      <c r="B16" s="270"/>
      <c r="C16" s="271" t="n">
        <f aca="false">+C8</f>
        <v>3</v>
      </c>
      <c r="F16" s="271" t="n">
        <f aca="false">+F8</f>
        <v>3</v>
      </c>
    </row>
    <row r="17" s="232" customFormat="true" ht="14.4" hidden="false" customHeight="false" outlineLevel="0" collapsed="false">
      <c r="B17" s="270"/>
      <c r="C17" s="271"/>
    </row>
    <row r="18" s="232" customFormat="true" ht="14.4" hidden="false" customHeight="false" outlineLevel="0" collapsed="false">
      <c r="B18" s="270"/>
      <c r="C18" s="271"/>
    </row>
    <row r="19" customFormat="false" ht="14.4" hidden="false" customHeight="false" outlineLevel="0" collapsed="false">
      <c r="B19" s="272"/>
    </row>
    <row r="20" customFormat="false" ht="14.4" hidden="false" customHeight="false" outlineLevel="0" collapsed="false">
      <c r="B20" s="272"/>
    </row>
    <row r="21" customFormat="false" ht="14.4" hidden="false" customHeight="false" outlineLevel="0" collapsed="false">
      <c r="B21" s="272"/>
    </row>
    <row r="22" customFormat="false" ht="14.4" hidden="false" customHeight="false" outlineLevel="0" collapsed="false">
      <c r="B22" s="263"/>
    </row>
    <row r="23" customFormat="false" ht="14.4" hidden="false" customHeight="false" outlineLevel="0" collapsed="false">
      <c r="B23" s="263"/>
    </row>
  </sheetData>
  <sheetProtection sheet="true" password="ce28" objects="true" scenarios="true"/>
  <mergeCells count="2">
    <mergeCell ref="C2:C3"/>
    <mergeCell ref="F2:F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015625" defaultRowHeight="14.4" zeroHeight="false" outlineLevelRow="0" outlineLevelCol="0"/>
  <cols>
    <col collapsed="false" customWidth="true" hidden="false" outlineLevel="0" max="1" min="1" style="215" width="2.99"/>
    <col collapsed="false" customWidth="true" hidden="false" outlineLevel="0" max="2" min="2" style="215" width="66.66"/>
    <col collapsed="false" customWidth="true" hidden="false" outlineLevel="0" max="3" min="3" style="231" width="6.66"/>
    <col collapsed="false" customWidth="false" hidden="false" outlineLevel="0" max="4" min="4" style="215" width="9.1"/>
    <col collapsed="false" customWidth="true" hidden="false" outlineLevel="0" max="5" min="5" style="215" width="66.66"/>
    <col collapsed="false" customWidth="true" hidden="false" outlineLevel="0" max="6" min="6" style="215" width="6.66"/>
    <col collapsed="false" customWidth="false" hidden="false" outlineLevel="0" max="257" min="7" style="215" width="9.1"/>
  </cols>
  <sheetData>
    <row r="1" customFormat="false" ht="26.25" hidden="false" customHeight="true" outlineLevel="0" collapsed="false">
      <c r="B1" s="273" t="s">
        <v>139</v>
      </c>
      <c r="C1" s="273"/>
      <c r="E1" s="273" t="s">
        <v>139</v>
      </c>
      <c r="F1" s="273"/>
    </row>
    <row r="2" customFormat="false" ht="31.2" hidden="false" customHeight="true" outlineLevel="0" collapsed="false">
      <c r="B2" s="267" t="s">
        <v>140</v>
      </c>
      <c r="C2" s="268" t="s">
        <v>124</v>
      </c>
      <c r="E2" s="267" t="s">
        <v>141</v>
      </c>
      <c r="F2" s="268" t="s">
        <v>124</v>
      </c>
    </row>
    <row r="3" customFormat="false" ht="26.25" hidden="false" customHeight="true" outlineLevel="0" collapsed="false">
      <c r="B3" s="267" t="s">
        <v>142</v>
      </c>
      <c r="C3" s="268"/>
      <c r="E3" s="267" t="s">
        <v>143</v>
      </c>
      <c r="F3" s="268"/>
    </row>
    <row r="4" customFormat="false" ht="48.75" hidden="false" customHeight="true" outlineLevel="0" collapsed="false">
      <c r="B4" s="269" t="s">
        <v>144</v>
      </c>
      <c r="C4" s="268" t="n">
        <v>0</v>
      </c>
      <c r="E4" s="269" t="s">
        <v>145</v>
      </c>
      <c r="F4" s="268" t="n">
        <v>0</v>
      </c>
    </row>
    <row r="5" customFormat="false" ht="48.75" hidden="false" customHeight="true" outlineLevel="0" collapsed="false">
      <c r="B5" s="269" t="s">
        <v>146</v>
      </c>
      <c r="C5" s="268" t="n">
        <v>1</v>
      </c>
      <c r="E5" s="269" t="s">
        <v>147</v>
      </c>
      <c r="F5" s="268" t="n">
        <v>1</v>
      </c>
    </row>
    <row r="6" customFormat="false" ht="48.75" hidden="false" customHeight="true" outlineLevel="0" collapsed="false">
      <c r="B6" s="269" t="s">
        <v>148</v>
      </c>
      <c r="C6" s="268" t="n">
        <v>2</v>
      </c>
      <c r="E6" s="269" t="s">
        <v>149</v>
      </c>
      <c r="F6" s="268" t="n">
        <v>2</v>
      </c>
    </row>
    <row r="7" customFormat="false" ht="48.75" hidden="false" customHeight="true" outlineLevel="0" collapsed="false">
      <c r="B7" s="269" t="s">
        <v>150</v>
      </c>
      <c r="C7" s="268" t="n">
        <v>3</v>
      </c>
      <c r="E7" s="269" t="s">
        <v>151</v>
      </c>
      <c r="F7" s="268" t="n">
        <v>3</v>
      </c>
    </row>
    <row r="8" customFormat="false" ht="48.75" hidden="false" customHeight="true" outlineLevel="0" collapsed="false">
      <c r="B8" s="269" t="s">
        <v>138</v>
      </c>
      <c r="C8" s="268" t="n">
        <v>3</v>
      </c>
      <c r="E8" s="269" t="s">
        <v>138</v>
      </c>
      <c r="F8" s="268" t="n">
        <v>3</v>
      </c>
    </row>
    <row r="9" s="232" customFormat="true" ht="14.4" hidden="false" customHeight="false" outlineLevel="0" collapsed="false">
      <c r="C9" s="271"/>
      <c r="D9" s="274" t="n">
        <f aca="false">SUM(C4:C8)</f>
        <v>9</v>
      </c>
    </row>
    <row r="10" s="232" customFormat="true" ht="14.4" hidden="false" customHeight="false" outlineLevel="0" collapsed="false">
      <c r="C10" s="271"/>
      <c r="F10" s="271"/>
    </row>
    <row r="11" s="232" customFormat="true" ht="14.4" hidden="false" customHeight="false" outlineLevel="0" collapsed="false">
      <c r="B11" s="270" t="n">
        <v>0.2</v>
      </c>
      <c r="C11" s="271" t="n">
        <f aca="false">+C4</f>
        <v>0</v>
      </c>
      <c r="E11" s="270" t="n">
        <v>0.9</v>
      </c>
      <c r="F11" s="271" t="n">
        <f aca="false">+F4</f>
        <v>0</v>
      </c>
    </row>
    <row r="12" s="232" customFormat="true" ht="14.4" hidden="false" customHeight="false" outlineLevel="0" collapsed="false">
      <c r="B12" s="270" t="n">
        <v>0.3</v>
      </c>
      <c r="C12" s="271" t="n">
        <f aca="false">+C5</f>
        <v>1</v>
      </c>
      <c r="E12" s="270" t="n">
        <v>0.5</v>
      </c>
      <c r="F12" s="271" t="n">
        <f aca="false">+F5</f>
        <v>1</v>
      </c>
    </row>
    <row r="13" s="232" customFormat="true" ht="14.4" hidden="false" customHeight="false" outlineLevel="0" collapsed="false">
      <c r="B13" s="270" t="n">
        <v>0.4</v>
      </c>
      <c r="C13" s="271" t="n">
        <f aca="false">+C6</f>
        <v>2</v>
      </c>
      <c r="E13" s="270" t="n">
        <v>0.4</v>
      </c>
      <c r="F13" s="271" t="n">
        <f aca="false">+F6</f>
        <v>2</v>
      </c>
    </row>
    <row r="14" s="232" customFormat="true" ht="14.4" hidden="false" customHeight="false" outlineLevel="0" collapsed="false">
      <c r="B14" s="270"/>
      <c r="C14" s="271" t="n">
        <f aca="false">+C7</f>
        <v>3</v>
      </c>
      <c r="E14" s="270" t="n">
        <v>0.3</v>
      </c>
      <c r="F14" s="271" t="n">
        <f aca="false">+F7</f>
        <v>3</v>
      </c>
    </row>
    <row r="15" s="232" customFormat="true" ht="14.4" hidden="false" customHeight="false" outlineLevel="0" collapsed="false">
      <c r="B15" s="270"/>
      <c r="C15" s="271"/>
      <c r="E15" s="270"/>
      <c r="F15" s="271" t="n">
        <f aca="false">+F8</f>
        <v>3</v>
      </c>
    </row>
    <row r="16" s="232" customFormat="true" ht="14.4" hidden="false" customHeight="false" outlineLevel="0" collapsed="false">
      <c r="C16" s="271" t="n">
        <v>5</v>
      </c>
      <c r="F16" s="271"/>
    </row>
    <row r="17" s="232" customFormat="true" ht="14.4" hidden="false" customHeight="false" outlineLevel="0" collapsed="false">
      <c r="C17" s="271"/>
      <c r="F17" s="271"/>
    </row>
    <row r="18" s="232" customFormat="true" ht="14.4" hidden="false" customHeight="false" outlineLevel="0" collapsed="false">
      <c r="C18" s="271"/>
      <c r="F18" s="271"/>
    </row>
    <row r="19" s="232" customFormat="true" ht="14.4" hidden="false" customHeight="false" outlineLevel="0" collapsed="false">
      <c r="C19" s="271"/>
    </row>
  </sheetData>
  <sheetProtection sheet="true" password="ce28" objects="true" scenarios="true"/>
  <mergeCells count="4">
    <mergeCell ref="B1:C1"/>
    <mergeCell ref="E1:F1"/>
    <mergeCell ref="C2:C3"/>
    <mergeCell ref="F2:F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1015625" defaultRowHeight="14.4" zeroHeight="false" outlineLevelRow="0" outlineLevelCol="0"/>
  <cols>
    <col collapsed="false" customWidth="true" hidden="false" outlineLevel="0" max="2" min="1" style="56" width="13.66"/>
    <col collapsed="false" customWidth="true" hidden="false" outlineLevel="0" max="3" min="3" style="56" width="30.87"/>
    <col collapsed="false" customWidth="true" hidden="false" outlineLevel="0" max="9" min="4" style="56" width="22.99"/>
    <col collapsed="false" customWidth="true" hidden="false" outlineLevel="0" max="10" min="10" style="56" width="15.99"/>
    <col collapsed="false" customWidth="false" hidden="false" outlineLevel="0" max="257" min="11" style="56" width="9.1"/>
  </cols>
  <sheetData>
    <row r="1" customFormat="false" ht="18" hidden="false" customHeight="false" outlineLevel="0" collapsed="false">
      <c r="A1" s="197" t="s">
        <v>152</v>
      </c>
    </row>
    <row r="2" customFormat="false" ht="25.5" hidden="false" customHeight="true" outlineLevel="0" collapsed="false">
      <c r="A2" s="275" t="s">
        <v>153</v>
      </c>
      <c r="B2" s="276"/>
    </row>
    <row r="3" customFormat="false" ht="15.6" hidden="false" customHeight="false" outlineLevel="0" collapsed="false">
      <c r="C3" s="277" t="s">
        <v>7</v>
      </c>
      <c r="D3" s="278" t="s">
        <v>90</v>
      </c>
      <c r="E3" s="278" t="e">
        <f aca="false">+#REF!</f>
        <v>#REF!</v>
      </c>
      <c r="F3" s="278" t="str">
        <f aca="false">+Financial_Overview!I8</f>
        <v>Total liabilities</v>
      </c>
      <c r="G3" s="278" t="e">
        <f aca="false">+#REF!</f>
        <v>#REF!</v>
      </c>
      <c r="H3" s="278" t="e">
        <f aca="false">+#REF!</f>
        <v>#REF!</v>
      </c>
      <c r="I3" s="278" t="e">
        <f aca="false">+#REF!</f>
        <v>#REF!</v>
      </c>
      <c r="J3" s="278" t="str">
        <f aca="false">+Financial_Overview!K8</f>
        <v>Bank declaration</v>
      </c>
    </row>
    <row r="4" customFormat="false" ht="51" hidden="false" customHeight="true" outlineLevel="0" collapsed="false">
      <c r="A4" s="279"/>
      <c r="B4" s="279"/>
      <c r="C4" s="280" t="s">
        <v>154</v>
      </c>
      <c r="D4" s="281" t="e">
        <f aca="false">VLOOKUP(VLOOKUP($C$4,Cover!$I$11:$K$16,2,0),$A$36:$G$41,6,0)</f>
        <v>#N/A</v>
      </c>
      <c r="E4" s="282" t="e">
        <f aca="false">+VLOOKUP($C$4,Financial_Overview!$B$9:$K$14,#REF!,0)</f>
        <v>#REF!</v>
      </c>
      <c r="F4" s="282" t="e">
        <f aca="false">+VLOOKUP($C$4,Financial_Overview!$B$9:$K$14,Financial_Overview!H1,0)</f>
        <v>#REF!</v>
      </c>
      <c r="G4" s="282" t="e">
        <f aca="false">+VLOOKUP($C$4,Financial_Overview!$B$9:$K$14,#REF!,0)</f>
        <v>#REF!</v>
      </c>
      <c r="H4" s="282" t="e">
        <f aca="false">+VLOOKUP($C$4,Financial_Overview!$B$9:$K$14,#REF!,0)</f>
        <v>#REF!</v>
      </c>
      <c r="I4" s="282" t="e">
        <f aca="false">+VLOOKUP($C$4,Financial_Overview!$B$9:$K$14,#REF!,0)</f>
        <v>#REF!</v>
      </c>
      <c r="J4" s="283" t="e">
        <f aca="false">+VLOOKUP($C$4,Financial_Overview!$B$9:$K$14,Financial_Overview!I1,0)</f>
        <v>#REF!</v>
      </c>
    </row>
    <row r="7" customFormat="false" ht="18.75" hidden="false" customHeight="true" outlineLevel="0" collapsed="false">
      <c r="A7" s="284" t="e">
        <f aca="false">+"Sub-session n. 3.3 of the EG"&amp;" - Calculated Ratio -&gt; "&amp;E7</f>
        <v>#REF!</v>
      </c>
      <c r="B7" s="284"/>
      <c r="C7" s="284"/>
      <c r="D7" s="284"/>
      <c r="E7" s="285" t="e">
        <f aca="false">ROUND(E4/G4,2)-1</f>
        <v>#REF!</v>
      </c>
      <c r="F7" s="285" t="n">
        <v>0</v>
      </c>
    </row>
    <row r="8" customFormat="false" ht="15.6" hidden="false" customHeight="false" outlineLevel="0" collapsed="false">
      <c r="A8" s="286" t="str">
        <f aca="false">+'Grid3.3'!B2</f>
        <v>Description: PR - Profitability Ratio = Net Income (profit and loss) / Total Annual Income</v>
      </c>
      <c r="B8" s="286"/>
      <c r="C8" s="286"/>
      <c r="D8" s="287" t="str">
        <f aca="false">+'Grid3.3'!C2</f>
        <v>Score</v>
      </c>
      <c r="E8" s="285"/>
      <c r="F8" s="285" t="n">
        <v>0.5</v>
      </c>
      <c r="I8" s="288"/>
    </row>
    <row r="9" customFormat="false" ht="30" hidden="false" customHeight="true" outlineLevel="0" collapsed="false">
      <c r="A9" s="289" t="str">
        <f aca="false">IF(D9="NA","NA",IF(D4=F36,'Grid3.3'!B9,IF(J4="Yes","Bank reference",IF(D9=0,'Grid3.3'!B4,IF(AND(D9&gt;0,D9&lt;=0.5),'Grid3.3'!B5,IF(AND(D9&gt;0.5,D9&lt;=1),'Grid3.3'!B6,IF(AND(D9&gt;1,D9&lt;=2),'Grid3.3'!B7,IF(D9&gt;1.5,'Grid3.3'!B8))))))))</f>
        <v>NA</v>
      </c>
      <c r="B9" s="289"/>
      <c r="C9" s="289"/>
      <c r="D9" s="290" t="str">
        <f aca="false">IFERROR(IF(D4=F36,4,IF(E7&lt;=0,0,IF(AND(E7&lt;=F8,E7&gt;=0),0.5,IF(AND(E7&gt;F8,E7&lt;=F9),1,IF(AND(E7&gt;F9,E7&lt;=F10),2,IF(E7&gt;F10,3,"")))))),"NA")</f>
        <v>NA</v>
      </c>
      <c r="E9" s="285"/>
      <c r="F9" s="285" t="n">
        <v>1</v>
      </c>
      <c r="I9" s="288"/>
    </row>
    <row r="10" customFormat="false" ht="30" hidden="false" customHeight="true" outlineLevel="0" collapsed="false">
      <c r="A10" s="289"/>
      <c r="B10" s="289"/>
      <c r="C10" s="289"/>
      <c r="D10" s="290"/>
      <c r="E10" s="285"/>
      <c r="F10" s="285" t="n">
        <v>1.5</v>
      </c>
      <c r="I10" s="288"/>
    </row>
    <row r="11" customFormat="false" ht="60" hidden="false" customHeight="true" outlineLevel="0" collapsed="false">
      <c r="A11" s="291" t="str">
        <f aca="false">+C51</f>
        <v>Assessing partners’ organisational dimension and experience.</v>
      </c>
      <c r="B11" s="291"/>
      <c r="C11" s="291"/>
      <c r="D11" s="292" t="n">
        <v>1</v>
      </c>
      <c r="E11" s="221"/>
      <c r="F11" s="221"/>
    </row>
    <row r="12" customFormat="false" ht="30" hidden="false" customHeight="true" outlineLevel="0" collapsed="false">
      <c r="A12" s="293" t="s">
        <v>108</v>
      </c>
      <c r="B12" s="293"/>
      <c r="C12" s="293"/>
      <c r="D12" s="294" t="n">
        <f aca="false">SUM(D9:D11)</f>
        <v>1</v>
      </c>
      <c r="E12" s="221"/>
      <c r="F12" s="221"/>
    </row>
    <row r="13" customFormat="false" ht="18.75" hidden="false" customHeight="true" outlineLevel="0" collapsed="false">
      <c r="A13" s="284" t="str">
        <f aca="false">+"Sub-session n. 3.4 of the EG"&amp;" - Calculated Ratio -&gt; "&amp;TEXT(E13,"0,00%")</f>
        <v>Sub-session n. 3.4 of the EG - Calculated Ratio -&gt; 000%</v>
      </c>
      <c r="B13" s="284"/>
      <c r="C13" s="284"/>
      <c r="D13" s="284"/>
      <c r="E13" s="295" t="n">
        <f aca="false">IFERROR(ROUND(H4/F4,2),0)</f>
        <v>0</v>
      </c>
      <c r="F13" s="296" t="n">
        <v>0.3</v>
      </c>
      <c r="I13" s="297"/>
    </row>
    <row r="14" customFormat="false" ht="15.6" hidden="false" customHeight="false" outlineLevel="0" collapsed="false">
      <c r="A14" s="286" t="str">
        <f aca="false">+A8</f>
        <v>Description: PR - Profitability Ratio = Net Income (profit and loss) / Total Annual Income</v>
      </c>
      <c r="B14" s="286"/>
      <c r="C14" s="286"/>
      <c r="D14" s="287" t="str">
        <f aca="false">+D8</f>
        <v>Score</v>
      </c>
      <c r="E14" s="221"/>
      <c r="F14" s="296" t="n">
        <v>0.4</v>
      </c>
    </row>
    <row r="15" customFormat="false" ht="30" hidden="false" customHeight="true" outlineLevel="0" collapsed="false">
      <c r="A15" s="289" t="str">
        <f aca="false">IF(D15="NA","NA",IF(D4=F36,'Grid3.4'!B8,IF(J4="Yes","Bank reference",IF(D15=0,'Grid3.4'!B4,IF(AND(D15&gt;0,D15&lt;=1),'Grid3.4'!B5,IF(AND(D15&gt;1,D15&lt;=2),'Grid3.4'!B6,IF(AND(D15&gt;2,D15&lt;=3),'Grid3.4'!B7,IF(D15&gt;3,#REF!))))))))</f>
        <v>NA</v>
      </c>
      <c r="B15" s="289"/>
      <c r="C15" s="289"/>
      <c r="D15" s="290" t="str">
        <f aca="false">IFERROR(IF(D4=F36,4,IF(J4="Yes",4,IF(E13&lt;F13,0,IF(AND(E13&gt;=F13,E13&lt;=F14),1,IF(AND(E13&gt;F14,E13&lt;=F15),2,IF(AND(E13&gt;F15,E13&lt;=F16),3,IF(E13&gt;F16,4,""))))))),"NA")</f>
        <v>NA</v>
      </c>
      <c r="E15" s="221"/>
      <c r="F15" s="296" t="n">
        <v>0.55</v>
      </c>
    </row>
    <row r="16" customFormat="false" ht="30" hidden="false" customHeight="true" outlineLevel="0" collapsed="false">
      <c r="A16" s="289"/>
      <c r="B16" s="289"/>
      <c r="C16" s="289"/>
      <c r="D16" s="290"/>
      <c r="E16" s="221"/>
      <c r="F16" s="296" t="n">
        <v>0.85</v>
      </c>
    </row>
    <row r="17" customFormat="false" ht="60" hidden="false" customHeight="true" outlineLevel="0" collapsed="false">
      <c r="A17" s="291" t="e">
        <f aca="false">+#REF!</f>
        <v>#REF!</v>
      </c>
      <c r="B17" s="291"/>
      <c r="C17" s="291"/>
      <c r="D17" s="292" t="n">
        <v>0</v>
      </c>
      <c r="E17" s="221"/>
      <c r="F17" s="221"/>
    </row>
    <row r="18" customFormat="false" ht="30" hidden="false" customHeight="true" outlineLevel="0" collapsed="false">
      <c r="A18" s="293" t="s">
        <v>108</v>
      </c>
      <c r="B18" s="293"/>
      <c r="C18" s="293"/>
      <c r="D18" s="294" t="n">
        <f aca="false">SUM(D15:D17)</f>
        <v>0</v>
      </c>
    </row>
    <row r="19" customFormat="false" ht="18.75" hidden="false" customHeight="true" outlineLevel="0" collapsed="false">
      <c r="A19" s="298" t="s">
        <v>155</v>
      </c>
      <c r="B19" s="299"/>
      <c r="C19" s="299"/>
      <c r="D19" s="300" t="n">
        <f aca="false">+AVERAGE(D18,D12)</f>
        <v>0.5</v>
      </c>
    </row>
    <row r="35" customFormat="false" ht="14.4" hidden="false" customHeight="false" outlineLevel="0" collapsed="false">
      <c r="A35" s="56" t="n">
        <v>0</v>
      </c>
    </row>
    <row r="36" customFormat="false" ht="21" hidden="false" customHeight="true" outlineLevel="0" collapsed="false">
      <c r="A36" s="56" t="n">
        <v>1</v>
      </c>
      <c r="B36" s="56" t="s">
        <v>11</v>
      </c>
      <c r="C36" s="56" t="str">
        <f aca="false">+Cover!B11</f>
        <v>Beneficiary</v>
      </c>
      <c r="D36" s="1" t="str">
        <f aca="false">IF(VLOOKUP(C36,Cover!$B$11:$C$16,2,0)="","",VLOOKUP(C36,Cover!$B$11:$C$16,2,0))</f>
        <v/>
      </c>
      <c r="E36" s="56" t="str">
        <f aca="false">+Cover!I11</f>
        <v/>
      </c>
      <c r="F36" s="56" t="str">
        <f aca="false">+Cover!D10</f>
        <v>Status</v>
      </c>
      <c r="G36" s="56" t="s">
        <v>138</v>
      </c>
    </row>
    <row r="37" customFormat="false" ht="21" hidden="false" customHeight="true" outlineLevel="0" collapsed="false">
      <c r="A37" s="56" t="n">
        <v>2</v>
      </c>
      <c r="B37" s="56" t="s">
        <v>14</v>
      </c>
      <c r="C37" s="56" t="str">
        <f aca="false">+Cover!B12</f>
        <v>Partner 1</v>
      </c>
      <c r="D37" s="1" t="str">
        <f aca="false">IF(VLOOKUP(C37,Cover!$B$11:$C$16,2,0)="","",VLOOKUP(C37,Cover!$B$11:$C$16,2,0))</f>
        <v/>
      </c>
      <c r="E37" s="56" t="str">
        <f aca="false">+Cover!I12</f>
        <v/>
      </c>
      <c r="F37" s="56" t="n">
        <f aca="false">+Cover!E10</f>
        <v>0</v>
      </c>
    </row>
    <row r="38" customFormat="false" ht="21" hidden="false" customHeight="true" outlineLevel="0" collapsed="false">
      <c r="A38" s="56" t="n">
        <v>3</v>
      </c>
      <c r="B38" s="56" t="s">
        <v>16</v>
      </c>
      <c r="C38" s="56" t="str">
        <f aca="false">+Cover!B13</f>
        <v>Partner 2</v>
      </c>
      <c r="D38" s="1" t="str">
        <f aca="false">IF(VLOOKUP(C38,Cover!$B$11:$C$16,2,0)="","",VLOOKUP(C38,Cover!$B$11:$C$16,2,0))</f>
        <v/>
      </c>
      <c r="E38" s="56" t="str">
        <f aca="false">+Cover!I13</f>
        <v/>
      </c>
      <c r="F38" s="56" t="n">
        <f aca="false">+Cover!F10</f>
        <v>0</v>
      </c>
    </row>
    <row r="39" customFormat="false" ht="21" hidden="false" customHeight="true" outlineLevel="0" collapsed="false">
      <c r="A39" s="56" t="n">
        <v>4</v>
      </c>
      <c r="B39" s="56" t="s">
        <v>18</v>
      </c>
      <c r="C39" s="56" t="str">
        <f aca="false">+Cover!B14</f>
        <v>Partner 3</v>
      </c>
      <c r="D39" s="1" t="str">
        <f aca="false">IF(VLOOKUP(C39,Cover!$B$11:$C$16,2,0)="","",VLOOKUP(C39,Cover!$B$11:$C$16,2,0))</f>
        <v/>
      </c>
      <c r="E39" s="56" t="str">
        <f aca="false">+Cover!I14</f>
        <v/>
      </c>
    </row>
    <row r="40" customFormat="false" ht="21" hidden="false" customHeight="true" outlineLevel="0" collapsed="false">
      <c r="A40" s="56" t="n">
        <v>5</v>
      </c>
      <c r="B40" s="56" t="s">
        <v>20</v>
      </c>
      <c r="C40" s="56" t="str">
        <f aca="false">+Cover!B15</f>
        <v>Partner 4</v>
      </c>
      <c r="D40" s="1" t="str">
        <f aca="false">IF(VLOOKUP(C40,Cover!$B$11:$C$16,2,0)="","",VLOOKUP(C40,Cover!$B$11:$C$16,2,0))</f>
        <v/>
      </c>
      <c r="E40" s="56" t="str">
        <f aca="false">+Cover!I15</f>
        <v/>
      </c>
    </row>
    <row r="41" customFormat="false" ht="21" hidden="false" customHeight="true" outlineLevel="0" collapsed="false">
      <c r="A41" s="56" t="n">
        <v>6</v>
      </c>
      <c r="B41" s="56" t="s">
        <v>85</v>
      </c>
      <c r="C41" s="56" t="str">
        <f aca="false">+Cover!B16</f>
        <v>Partner 5</v>
      </c>
      <c r="D41" s="1" t="str">
        <f aca="false">IF(VLOOKUP(C41,Cover!$B$11:$C$16,2,0)="","",VLOOKUP(C41,Cover!$B$11:$C$16,2,0))</f>
        <v/>
      </c>
      <c r="E41" s="56" t="str">
        <f aca="false">+Cover!I16</f>
        <v/>
      </c>
    </row>
    <row r="42" customFormat="false" ht="21" hidden="false" customHeight="true" outlineLevel="0" collapsed="false"/>
    <row r="43" customFormat="false" ht="21" hidden="false" customHeight="true" outlineLevel="0" collapsed="false"/>
    <row r="44" customFormat="false" ht="35.25" hidden="false" customHeight="true" outlineLevel="0" collapsed="false">
      <c r="B44" s="223" t="n">
        <v>0</v>
      </c>
      <c r="C44" s="224" t="s">
        <v>92</v>
      </c>
      <c r="D44" s="223" t="n">
        <v>0</v>
      </c>
    </row>
    <row r="45" customFormat="false" ht="35.25" hidden="false" customHeight="true" outlineLevel="0" collapsed="false">
      <c r="B45" s="223" t="n">
        <v>0.5</v>
      </c>
      <c r="C45" s="224" t="s">
        <v>93</v>
      </c>
      <c r="D45" s="223" t="n">
        <v>0.5</v>
      </c>
    </row>
    <row r="46" customFormat="false" ht="35.25" hidden="false" customHeight="true" outlineLevel="0" collapsed="false">
      <c r="B46" s="223" t="n">
        <v>1</v>
      </c>
      <c r="C46" s="224" t="s">
        <v>94</v>
      </c>
      <c r="D46" s="223" t="n">
        <v>1</v>
      </c>
    </row>
    <row r="47" customFormat="false" ht="35.25" hidden="false" customHeight="true" outlineLevel="0" collapsed="false">
      <c r="B47" s="223" t="n">
        <v>2</v>
      </c>
      <c r="C47" s="224" t="s">
        <v>95</v>
      </c>
      <c r="D47" s="223" t="n">
        <v>2</v>
      </c>
    </row>
    <row r="48" customFormat="false" ht="35.25" hidden="false" customHeight="true" outlineLevel="0" collapsed="false">
      <c r="B48" s="223" t="n">
        <v>3</v>
      </c>
      <c r="C48" s="224" t="s">
        <v>96</v>
      </c>
      <c r="D48" s="223" t="n">
        <v>3</v>
      </c>
    </row>
    <row r="49" customFormat="false" ht="35.25" hidden="false" customHeight="true" outlineLevel="0" collapsed="false">
      <c r="B49" s="223" t="n">
        <v>3</v>
      </c>
      <c r="C49" s="224" t="s">
        <v>97</v>
      </c>
      <c r="D49" s="223" t="n">
        <v>3</v>
      </c>
    </row>
    <row r="50" customFormat="false" ht="35.25" hidden="false" customHeight="true" outlineLevel="0" collapsed="false">
      <c r="B50" s="223" t="n">
        <v>3</v>
      </c>
      <c r="C50" s="224" t="s">
        <v>98</v>
      </c>
      <c r="D50" s="223" t="n">
        <v>3</v>
      </c>
    </row>
    <row r="51" customFormat="false" ht="35.25" hidden="false" customHeight="true" outlineLevel="0" collapsed="false">
      <c r="B51" s="223"/>
      <c r="C51" s="224" t="s">
        <v>99</v>
      </c>
    </row>
    <row r="52" customFormat="false" ht="14.4" hidden="false" customHeight="false" outlineLevel="0" collapsed="false">
      <c r="C52" s="225"/>
    </row>
  </sheetData>
  <mergeCells count="13">
    <mergeCell ref="A4:B4"/>
    <mergeCell ref="A7:D7"/>
    <mergeCell ref="A8:C8"/>
    <mergeCell ref="A9:C10"/>
    <mergeCell ref="D9:D10"/>
    <mergeCell ref="A11:C11"/>
    <mergeCell ref="A12:C12"/>
    <mergeCell ref="A13:D13"/>
    <mergeCell ref="A14:C14"/>
    <mergeCell ref="A15:C16"/>
    <mergeCell ref="D15:D16"/>
    <mergeCell ref="A17:C17"/>
    <mergeCell ref="A18:C18"/>
  </mergeCells>
  <dataValidations count="4">
    <dataValidation allowBlank="true" errorStyle="stop" operator="between" showDropDown="false" showErrorMessage="true" showInputMessage="false" sqref="B51" type="list">
      <formula1>$C$13:$C$14</formula1>
      <formula2>0</formula2>
    </dataValidation>
    <dataValidation allowBlank="true" errorStyle="stop" operator="between" showDropDown="false" showErrorMessage="true" showInputMessage="false" sqref="D17" type="list">
      <formula1>$A$35:$A$40</formula1>
      <formula2>0</formula2>
    </dataValidation>
    <dataValidation allowBlank="true" errorStyle="stop" operator="between" showDropDown="false" showErrorMessage="true" showInputMessage="false" sqref="C4" type="list">
      <formula1>$E$36:$E$41</formula1>
      <formula2>0</formula2>
    </dataValidation>
    <dataValidation allowBlank="true" errorStyle="stop" operator="between" showDropDown="false" showErrorMessage="true" showInputMessage="false" sqref="D11" type="list">
      <formula1>$A$35:$A$37</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E10"/>
    </sheetView>
  </sheetViews>
  <sheetFormatPr defaultColWidth="9.1015625" defaultRowHeight="14.4" zeroHeight="false" outlineLevelRow="0" outlineLevelCol="0"/>
  <cols>
    <col collapsed="false" customWidth="true" hidden="false" outlineLevel="0" max="1" min="1" style="57" width="3.87"/>
    <col collapsed="false" customWidth="true" hidden="false" outlineLevel="0" max="2" min="2" style="57" width="43.87"/>
    <col collapsed="false" customWidth="true" hidden="false" outlineLevel="0" max="5" min="3" style="57" width="25.66"/>
    <col collapsed="false" customWidth="true" hidden="false" outlineLevel="0" max="6" min="6" style="58" width="3.66"/>
    <col collapsed="false" customWidth="true" hidden="false" outlineLevel="0" max="7" min="7" style="57" width="9.66"/>
    <col collapsed="false" customWidth="false" hidden="false" outlineLevel="0" max="257" min="8" style="57" width="9.1"/>
  </cols>
  <sheetData>
    <row r="1" s="59" customFormat="true" ht="12" hidden="false" customHeight="false" outlineLevel="0" collapsed="false">
      <c r="B1" s="59" t="n">
        <v>1</v>
      </c>
      <c r="F1" s="60"/>
    </row>
    <row r="2" s="62" customFormat="true" ht="23.25" hidden="false" customHeight="true" outlineLevel="0" collapsed="false">
      <c r="A2" s="61" t="s">
        <v>60</v>
      </c>
      <c r="B2" s="61"/>
      <c r="C2" s="61"/>
      <c r="D2" s="61"/>
      <c r="E2" s="61"/>
      <c r="F2" s="61"/>
    </row>
    <row r="3" s="62" customFormat="true" ht="47.25" hidden="false" customHeight="true" outlineLevel="0" collapsed="false">
      <c r="A3" s="63" t="str">
        <f aca="false">+Cover!B7&amp;": "&amp;Cover!B8</f>
        <v>Acronym of the project: </v>
      </c>
      <c r="B3" s="63"/>
      <c r="C3" s="63"/>
      <c r="D3" s="63"/>
      <c r="E3" s="63"/>
      <c r="F3" s="63"/>
    </row>
    <row r="4" s="62" customFormat="true" ht="39.9" hidden="false" customHeight="true" outlineLevel="0" collapsed="false">
      <c r="A4" s="64"/>
      <c r="B4" s="65" t="str">
        <f aca="false">IF(Cover!C12="",Cover!B12,Cover!C12)</f>
        <v>Partner 1</v>
      </c>
      <c r="C4" s="64"/>
      <c r="D4" s="64"/>
      <c r="E4" s="66" t="str">
        <f aca="false">IF(Cover!C12="","",Cover!A12)</f>
        <v/>
      </c>
      <c r="F4" s="64"/>
    </row>
    <row r="5" s="62" customFormat="true" ht="39.9" hidden="false" customHeight="true" outlineLevel="0" collapsed="false">
      <c r="A5" s="64"/>
      <c r="B5" s="65" t="str">
        <f aca="false">IFERROR(VLOOKUP(B4,Cover!$C$11:$J$16,2,0),"-")</f>
        <v>-</v>
      </c>
      <c r="C5" s="64"/>
      <c r="D5" s="64"/>
      <c r="E5" s="64"/>
      <c r="F5" s="67" t="str">
        <f aca="false">IFERROR(VLOOKUP(B4,Cover!$C$11:$J$16,8,0),"-")</f>
        <v>-</v>
      </c>
    </row>
    <row r="6" customFormat="false" ht="20.25" hidden="false" customHeight="true" outlineLevel="0" collapsed="false">
      <c r="A6" s="6"/>
      <c r="B6" s="68"/>
      <c r="C6" s="68"/>
      <c r="D6" s="68"/>
      <c r="E6" s="68"/>
      <c r="F6" s="69"/>
    </row>
    <row r="7" customFormat="false" ht="35.1" hidden="false" customHeight="true" outlineLevel="0" collapsed="false">
      <c r="A7" s="10"/>
      <c r="B7" s="70" t="str">
        <f aca="false">+G7</f>
        <v>-</v>
      </c>
      <c r="C7" s="70" t="s">
        <v>61</v>
      </c>
      <c r="D7" s="71" t="s">
        <v>62</v>
      </c>
      <c r="E7" s="72" t="s">
        <v>63</v>
      </c>
      <c r="F7" s="39"/>
      <c r="G7" s="73" t="str">
        <f aca="false">IFERROR(HLOOKUP($F$5,$B$15:$F$20,C31,0),"")</f>
        <v>-</v>
      </c>
    </row>
    <row r="8" customFormat="false" ht="35.1" hidden="false" customHeight="true" outlineLevel="0" collapsed="false">
      <c r="A8" s="42" t="str">
        <f aca="false">+IF(B8="","","a)")</f>
        <v/>
      </c>
      <c r="B8" s="70" t="str">
        <f aca="false">+G8</f>
        <v/>
      </c>
      <c r="C8" s="74"/>
      <c r="D8" s="74"/>
      <c r="E8" s="74"/>
      <c r="F8" s="75"/>
      <c r="G8" s="73" t="str">
        <f aca="false">IFERROR(HLOOKUP($F$5,$B$15:$F$20,C32,0),"")</f>
        <v/>
      </c>
    </row>
    <row r="9" customFormat="false" ht="35.1" hidden="false" customHeight="true" outlineLevel="0" collapsed="false">
      <c r="A9" s="42" t="str">
        <f aca="false">+IF(B9="","","b)")</f>
        <v/>
      </c>
      <c r="B9" s="70" t="str">
        <f aca="false">+G9</f>
        <v/>
      </c>
      <c r="C9" s="74"/>
      <c r="D9" s="74"/>
      <c r="E9" s="74"/>
      <c r="F9" s="75"/>
      <c r="G9" s="73" t="str">
        <f aca="false">IFERROR(HLOOKUP($F$5,$B$15:$F$20,C33,0),"")</f>
        <v/>
      </c>
    </row>
    <row r="10" customFormat="false" ht="35.1" hidden="false" customHeight="true" outlineLevel="0" collapsed="false">
      <c r="A10" s="42" t="str">
        <f aca="false">+IF(B10="","","c)")</f>
        <v/>
      </c>
      <c r="B10" s="70" t="str">
        <f aca="false">+G10</f>
        <v/>
      </c>
      <c r="C10" s="74"/>
      <c r="D10" s="74"/>
      <c r="E10" s="74"/>
      <c r="F10" s="75"/>
      <c r="G10" s="73" t="str">
        <f aca="false">IFERROR(HLOOKUP($F$5,$B$15:$F$20,C34,0),"")</f>
        <v/>
      </c>
    </row>
    <row r="11" customFormat="false" ht="35.1" hidden="false" customHeight="true" outlineLevel="0" collapsed="false">
      <c r="A11" s="42" t="str">
        <f aca="false">+IF(B11="","","d)")</f>
        <v/>
      </c>
      <c r="B11" s="70" t="str">
        <f aca="false">+G11</f>
        <v/>
      </c>
      <c r="C11" s="74"/>
      <c r="D11" s="74"/>
      <c r="E11" s="74"/>
      <c r="F11" s="75"/>
      <c r="G11" s="73" t="str">
        <f aca="false">IFERROR(HLOOKUP($F$5,$B$15:$F$20,C35,0),"")</f>
        <v/>
      </c>
    </row>
    <row r="12" customFormat="false" ht="20.1" hidden="false" customHeight="true" outlineLevel="0" collapsed="false">
      <c r="A12" s="76"/>
      <c r="B12" s="76"/>
      <c r="C12" s="76"/>
      <c r="D12" s="76"/>
      <c r="E12" s="76"/>
      <c r="F12" s="76"/>
      <c r="G12" s="73"/>
    </row>
    <row r="14" s="77" customFormat="true" ht="14.4" hidden="true" customHeight="false" outlineLevel="0" collapsed="false">
      <c r="B14" s="78" t="n">
        <v>1</v>
      </c>
      <c r="C14" s="78" t="n">
        <v>2</v>
      </c>
      <c r="D14" s="78" t="n">
        <v>3</v>
      </c>
      <c r="E14" s="78" t="n">
        <v>4</v>
      </c>
      <c r="F14" s="79" t="n">
        <v>5</v>
      </c>
    </row>
    <row r="15" s="77" customFormat="true" ht="14.4" hidden="true" customHeight="false" outlineLevel="0" collapsed="false">
      <c r="B15" s="77" t="s">
        <v>13</v>
      </c>
      <c r="C15" s="77" t="s">
        <v>48</v>
      </c>
      <c r="D15" s="80" t="s">
        <v>55</v>
      </c>
      <c r="E15" s="77" t="s">
        <v>57</v>
      </c>
      <c r="F15" s="77" t="s">
        <v>59</v>
      </c>
    </row>
    <row r="16" s="77" customFormat="true" ht="14.4" hidden="true" customHeight="false" outlineLevel="0" collapsed="false">
      <c r="B16" s="77" t="s">
        <v>13</v>
      </c>
      <c r="C16" s="77" t="s">
        <v>64</v>
      </c>
      <c r="D16" s="77" t="s">
        <v>64</v>
      </c>
      <c r="E16" s="77" t="s">
        <v>65</v>
      </c>
      <c r="F16" s="77" t="s">
        <v>65</v>
      </c>
    </row>
    <row r="17" s="77" customFormat="true" ht="14.4" hidden="true" customHeight="false" outlineLevel="0" collapsed="false">
      <c r="B17" s="77" t="str">
        <f aca="false">+""</f>
        <v/>
      </c>
      <c r="C17" s="77" t="str">
        <f aca="false">+""</f>
        <v/>
      </c>
      <c r="D17" s="77" t="str">
        <f aca="false">+""</f>
        <v/>
      </c>
      <c r="E17" s="77" t="s">
        <v>66</v>
      </c>
      <c r="F17" s="77" t="s">
        <v>66</v>
      </c>
    </row>
    <row r="18" s="77" customFormat="true" ht="14.4" hidden="true" customHeight="false" outlineLevel="0" collapsed="false">
      <c r="B18" s="77" t="str">
        <f aca="false">+""</f>
        <v/>
      </c>
      <c r="C18" s="77" t="str">
        <f aca="false">+""</f>
        <v/>
      </c>
      <c r="D18" s="77" t="str">
        <f aca="false">+""</f>
        <v/>
      </c>
      <c r="E18" s="77" t="s">
        <v>67</v>
      </c>
      <c r="F18" s="77" t="s">
        <v>68</v>
      </c>
    </row>
    <row r="19" s="77" customFormat="true" ht="14.4" hidden="true" customHeight="false" outlineLevel="0" collapsed="false">
      <c r="B19" s="77" t="str">
        <f aca="false">+""</f>
        <v/>
      </c>
      <c r="C19" s="77" t="str">
        <f aca="false">+""</f>
        <v/>
      </c>
      <c r="D19" s="77" t="str">
        <f aca="false">+""</f>
        <v/>
      </c>
      <c r="E19" s="77" t="str">
        <f aca="false">+""</f>
        <v/>
      </c>
      <c r="F19" s="77" t="s">
        <v>69</v>
      </c>
      <c r="H19" s="80"/>
    </row>
    <row r="20" s="77" customFormat="true" ht="14.4" hidden="true" customHeight="false" outlineLevel="0" collapsed="false">
      <c r="B20" s="77" t="str">
        <f aca="false">+""</f>
        <v/>
      </c>
      <c r="C20" s="77" t="str">
        <f aca="false">+""</f>
        <v/>
      </c>
      <c r="D20" s="77" t="str">
        <f aca="false">+""</f>
        <v/>
      </c>
      <c r="E20" s="77" t="str">
        <f aca="false">+""</f>
        <v/>
      </c>
      <c r="F20" s="77" t="s">
        <v>70</v>
      </c>
      <c r="H20" s="80"/>
    </row>
    <row r="21" s="77" customFormat="true" ht="14.4" hidden="true" customHeight="false" outlineLevel="0" collapsed="false">
      <c r="B21" s="77" t="n">
        <f aca="false">+COUNTA(B16:B19)</f>
        <v>4</v>
      </c>
      <c r="C21" s="77" t="n">
        <f aca="false">+COUNTA(C16:C19)</f>
        <v>4</v>
      </c>
      <c r="D21" s="77" t="n">
        <f aca="false">+COUNTA(D16:D19)</f>
        <v>4</v>
      </c>
      <c r="E21" s="77" t="n">
        <f aca="false">+COUNTA(E17:E20)</f>
        <v>4</v>
      </c>
      <c r="F21" s="77" t="n">
        <f aca="false">+COUNTA(F17:F20)</f>
        <v>4</v>
      </c>
    </row>
    <row r="22" s="77" customFormat="true" ht="14.4" hidden="true" customHeight="false" outlineLevel="0" collapsed="false">
      <c r="E22" s="80"/>
    </row>
    <row r="23" s="77" customFormat="true" ht="14.4" hidden="true" customHeight="false" outlineLevel="0" collapsed="false">
      <c r="E23" s="80"/>
    </row>
    <row r="24" s="77" customFormat="true" ht="14.4" hidden="true" customHeight="false" outlineLevel="0" collapsed="false">
      <c r="B24" s="77" t="str">
        <f aca="false">+HLOOKUP(F5,$B$15:$F$19,1,0)</f>
        <v>-</v>
      </c>
      <c r="C24" s="77" t="n">
        <f aca="false">+VLOOKUP(B24,$B$30:$C$34,2,0)</f>
        <v>1</v>
      </c>
      <c r="F24" s="80"/>
    </row>
    <row r="25" s="77" customFormat="true" ht="14.4" hidden="true" customHeight="false" outlineLevel="0" collapsed="false">
      <c r="B25" s="77" t="n">
        <v>1</v>
      </c>
      <c r="F25" s="80"/>
    </row>
    <row r="26" s="77" customFormat="true" ht="14.4" hidden="true" customHeight="false" outlineLevel="0" collapsed="false">
      <c r="B26" s="77" t="n">
        <v>2</v>
      </c>
      <c r="F26" s="80"/>
    </row>
    <row r="27" s="77" customFormat="true" ht="14.4" hidden="true" customHeight="false" outlineLevel="0" collapsed="false">
      <c r="B27" s="77" t="n">
        <f aca="false">+B21</f>
        <v>4</v>
      </c>
      <c r="F27" s="80"/>
    </row>
    <row r="28" s="77" customFormat="true" ht="14.4" hidden="true" customHeight="false" outlineLevel="0" collapsed="false">
      <c r="B28" s="77" t="n">
        <v>1</v>
      </c>
      <c r="F28" s="80"/>
    </row>
    <row r="29" s="77" customFormat="true" ht="14.4" hidden="true" customHeight="false" outlineLevel="0" collapsed="false">
      <c r="F29" s="80"/>
    </row>
    <row r="30" s="77" customFormat="true" ht="14.4" hidden="true" customHeight="false" outlineLevel="0" collapsed="false">
      <c r="B30" s="77" t="s">
        <v>13</v>
      </c>
      <c r="C30" s="81" t="n">
        <v>1</v>
      </c>
      <c r="F30" s="80"/>
    </row>
    <row r="31" s="77" customFormat="true" ht="14.4" hidden="true" customHeight="false" outlineLevel="0" collapsed="false">
      <c r="B31" s="77" t="s">
        <v>48</v>
      </c>
      <c r="C31" s="81" t="n">
        <v>2</v>
      </c>
      <c r="F31" s="80"/>
    </row>
    <row r="32" s="77" customFormat="true" ht="14.4" hidden="true" customHeight="false" outlineLevel="0" collapsed="false">
      <c r="B32" s="77" t="s">
        <v>55</v>
      </c>
      <c r="C32" s="81" t="n">
        <v>3</v>
      </c>
      <c r="F32" s="80"/>
    </row>
    <row r="33" s="77" customFormat="true" ht="14.4" hidden="true" customHeight="false" outlineLevel="0" collapsed="false">
      <c r="B33" s="77" t="s">
        <v>57</v>
      </c>
      <c r="C33" s="81" t="n">
        <v>4</v>
      </c>
      <c r="F33" s="80"/>
    </row>
    <row r="34" s="77" customFormat="true" ht="14.4" hidden="true" customHeight="false" outlineLevel="0" collapsed="false">
      <c r="B34" s="77" t="s">
        <v>59</v>
      </c>
      <c r="C34" s="81" t="n">
        <v>5</v>
      </c>
      <c r="F34" s="80"/>
    </row>
    <row r="35" s="77" customFormat="true" ht="14.4" hidden="true" customHeight="false" outlineLevel="0" collapsed="false">
      <c r="C35" s="77" t="n">
        <v>6</v>
      </c>
      <c r="F35" s="80"/>
    </row>
  </sheetData>
  <sheetProtection sheet="true" password="ce28" objects="true" scenarios="true"/>
  <mergeCells count="3">
    <mergeCell ref="A2:F2"/>
    <mergeCell ref="A3:F3"/>
    <mergeCell ref="A12:F12"/>
  </mergeCells>
  <conditionalFormatting sqref="F8:F11 A12:F12">
    <cfRule type="expression" priority="2" aboveAverage="0" equalAverage="0" bottom="0" percent="0" rank="0" text="" dxfId="2">
      <formula>#REF!="Yes"</formula>
    </cfRule>
  </conditionalFormatting>
  <conditionalFormatting sqref="F8:F11 A12:F12">
    <cfRule type="expression" priority="3" aboveAverage="0" equalAverage="0" bottom="0" percent="0" rank="0" text="" dxfId="3">
      <formula>#REF!="Yes"</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015625" defaultRowHeight="14.4" zeroHeight="false" outlineLevelRow="0" outlineLevelCol="0"/>
  <cols>
    <col collapsed="false" customWidth="true" hidden="false" outlineLevel="0" max="1" min="1" style="57" width="3.87"/>
    <col collapsed="false" customWidth="true" hidden="false" outlineLevel="0" max="2" min="2" style="57" width="43.87"/>
    <col collapsed="false" customWidth="true" hidden="false" outlineLevel="0" max="5" min="3" style="57" width="25.66"/>
    <col collapsed="false" customWidth="true" hidden="false" outlineLevel="0" max="6" min="6" style="58" width="3.66"/>
    <col collapsed="false" customWidth="true" hidden="false" outlineLevel="0" max="7" min="7" style="57" width="9.66"/>
    <col collapsed="false" customWidth="false" hidden="false" outlineLevel="0" max="257" min="8" style="57" width="9.1"/>
  </cols>
  <sheetData>
    <row r="1" s="59" customFormat="true" ht="12" hidden="false" customHeight="false" outlineLevel="0" collapsed="false">
      <c r="B1" s="59" t="n">
        <v>1</v>
      </c>
      <c r="F1" s="60"/>
    </row>
    <row r="2" s="62" customFormat="true" ht="23.25" hidden="false" customHeight="true" outlineLevel="0" collapsed="false">
      <c r="A2" s="61" t="s">
        <v>60</v>
      </c>
      <c r="B2" s="61"/>
      <c r="C2" s="61"/>
      <c r="D2" s="61"/>
      <c r="E2" s="61"/>
      <c r="F2" s="61"/>
    </row>
    <row r="3" s="62" customFormat="true" ht="47.25" hidden="false" customHeight="true" outlineLevel="0" collapsed="false">
      <c r="A3" s="63" t="str">
        <f aca="false">+Cover!B7&amp;": "&amp;Cover!B8</f>
        <v>Acronym of the project: </v>
      </c>
      <c r="B3" s="63"/>
      <c r="C3" s="63"/>
      <c r="D3" s="63"/>
      <c r="E3" s="63"/>
      <c r="F3" s="63"/>
    </row>
    <row r="4" s="62" customFormat="true" ht="39.9" hidden="false" customHeight="true" outlineLevel="0" collapsed="false">
      <c r="A4" s="64"/>
      <c r="B4" s="65" t="str">
        <f aca="false">IF(Cover!C13="",Cover!B13,Cover!C13)</f>
        <v>Partner 2</v>
      </c>
      <c r="C4" s="64"/>
      <c r="D4" s="64"/>
      <c r="E4" s="66" t="str">
        <f aca="false">IF(Cover!C13="","",Cover!A13)</f>
        <v/>
      </c>
      <c r="F4" s="64"/>
    </row>
    <row r="5" s="62" customFormat="true" ht="39.9" hidden="false" customHeight="true" outlineLevel="0" collapsed="false">
      <c r="A5" s="64"/>
      <c r="B5" s="65" t="str">
        <f aca="false">IFERROR(VLOOKUP(B4,Cover!$C$11:$J$16,2,0),"-")</f>
        <v>-</v>
      </c>
      <c r="C5" s="64"/>
      <c r="D5" s="64"/>
      <c r="E5" s="64"/>
      <c r="F5" s="67" t="str">
        <f aca="false">IFERROR(VLOOKUP(B4,Cover!$C$11:$J$16,8,0),"-")</f>
        <v>-</v>
      </c>
    </row>
    <row r="6" customFormat="false" ht="20.25" hidden="false" customHeight="true" outlineLevel="0" collapsed="false">
      <c r="A6" s="6"/>
      <c r="B6" s="68"/>
      <c r="C6" s="68"/>
      <c r="D6" s="68"/>
      <c r="E6" s="68"/>
      <c r="F6" s="69"/>
    </row>
    <row r="7" customFormat="false" ht="35.1" hidden="false" customHeight="true" outlineLevel="0" collapsed="false">
      <c r="A7" s="10"/>
      <c r="B7" s="70" t="str">
        <f aca="false">+G7</f>
        <v>-</v>
      </c>
      <c r="C7" s="70" t="s">
        <v>61</v>
      </c>
      <c r="D7" s="71" t="s">
        <v>62</v>
      </c>
      <c r="E7" s="72" t="s">
        <v>63</v>
      </c>
      <c r="F7" s="39"/>
      <c r="G7" s="73" t="str">
        <f aca="false">IFERROR(HLOOKUP($F$5,$B$15:$F$20,C31,0),"")</f>
        <v>-</v>
      </c>
    </row>
    <row r="8" customFormat="false" ht="35.1" hidden="false" customHeight="true" outlineLevel="0" collapsed="false">
      <c r="A8" s="42" t="str">
        <f aca="false">+IF(B8="","","a)")</f>
        <v/>
      </c>
      <c r="B8" s="70" t="str">
        <f aca="false">+G8</f>
        <v/>
      </c>
      <c r="C8" s="74"/>
      <c r="D8" s="74"/>
      <c r="E8" s="74"/>
      <c r="F8" s="75"/>
      <c r="G8" s="73" t="str">
        <f aca="false">IFERROR(HLOOKUP($F$5,$B$15:$F$20,C32,0),"")</f>
        <v/>
      </c>
    </row>
    <row r="9" customFormat="false" ht="35.1" hidden="false" customHeight="true" outlineLevel="0" collapsed="false">
      <c r="A9" s="42" t="str">
        <f aca="false">+IF(B9="","","b)")</f>
        <v/>
      </c>
      <c r="B9" s="70" t="str">
        <f aca="false">+G9</f>
        <v/>
      </c>
      <c r="C9" s="74"/>
      <c r="D9" s="74"/>
      <c r="E9" s="74"/>
      <c r="F9" s="75"/>
      <c r="G9" s="73" t="str">
        <f aca="false">IFERROR(HLOOKUP($F$5,$B$15:$F$20,C33,0),"")</f>
        <v/>
      </c>
    </row>
    <row r="10" customFormat="false" ht="35.1" hidden="false" customHeight="true" outlineLevel="0" collapsed="false">
      <c r="A10" s="42" t="str">
        <f aca="false">+IF(B10="","","c)")</f>
        <v/>
      </c>
      <c r="B10" s="70" t="str">
        <f aca="false">+G10</f>
        <v/>
      </c>
      <c r="C10" s="74"/>
      <c r="D10" s="74"/>
      <c r="E10" s="74"/>
      <c r="F10" s="75"/>
      <c r="G10" s="73" t="str">
        <f aca="false">IFERROR(HLOOKUP($F$5,$B$15:$F$20,C34,0),"")</f>
        <v/>
      </c>
    </row>
    <row r="11" customFormat="false" ht="35.1" hidden="false" customHeight="true" outlineLevel="0" collapsed="false">
      <c r="A11" s="42" t="str">
        <f aca="false">+IF(B11="","","d)")</f>
        <v/>
      </c>
      <c r="B11" s="70" t="str">
        <f aca="false">+G11</f>
        <v/>
      </c>
      <c r="C11" s="74"/>
      <c r="D11" s="74"/>
      <c r="E11" s="74"/>
      <c r="F11" s="75"/>
      <c r="G11" s="73" t="str">
        <f aca="false">IFERROR(HLOOKUP($F$5,$B$15:$F$20,C35,0),"")</f>
        <v/>
      </c>
    </row>
    <row r="12" customFormat="false" ht="20.1" hidden="false" customHeight="true" outlineLevel="0" collapsed="false">
      <c r="A12" s="76"/>
      <c r="B12" s="76"/>
      <c r="C12" s="76"/>
      <c r="D12" s="76"/>
      <c r="E12" s="76"/>
      <c r="F12" s="76"/>
      <c r="G12" s="73"/>
    </row>
    <row r="14" s="77" customFormat="true" ht="14.4" hidden="true" customHeight="false" outlineLevel="0" collapsed="false">
      <c r="B14" s="78" t="n">
        <v>1</v>
      </c>
      <c r="C14" s="78" t="n">
        <v>2</v>
      </c>
      <c r="D14" s="78" t="n">
        <v>3</v>
      </c>
      <c r="E14" s="78" t="n">
        <v>4</v>
      </c>
      <c r="F14" s="79" t="n">
        <v>5</v>
      </c>
    </row>
    <row r="15" s="77" customFormat="true" ht="14.4" hidden="true" customHeight="false" outlineLevel="0" collapsed="false">
      <c r="B15" s="77" t="s">
        <v>13</v>
      </c>
      <c r="C15" s="77" t="s">
        <v>48</v>
      </c>
      <c r="D15" s="80" t="s">
        <v>55</v>
      </c>
      <c r="E15" s="77" t="s">
        <v>57</v>
      </c>
      <c r="F15" s="77" t="s">
        <v>59</v>
      </c>
    </row>
    <row r="16" s="77" customFormat="true" ht="14.4" hidden="true" customHeight="false" outlineLevel="0" collapsed="false">
      <c r="B16" s="77" t="s">
        <v>13</v>
      </c>
      <c r="C16" s="77" t="s">
        <v>64</v>
      </c>
      <c r="D16" s="77" t="s">
        <v>64</v>
      </c>
      <c r="E16" s="77" t="s">
        <v>65</v>
      </c>
      <c r="F16" s="77" t="s">
        <v>65</v>
      </c>
    </row>
    <row r="17" s="77" customFormat="true" ht="14.4" hidden="true" customHeight="false" outlineLevel="0" collapsed="false">
      <c r="B17" s="77" t="str">
        <f aca="false">+""</f>
        <v/>
      </c>
      <c r="C17" s="77" t="str">
        <f aca="false">+""</f>
        <v/>
      </c>
      <c r="D17" s="77" t="str">
        <f aca="false">+""</f>
        <v/>
      </c>
      <c r="E17" s="77" t="s">
        <v>66</v>
      </c>
      <c r="F17" s="77" t="s">
        <v>66</v>
      </c>
    </row>
    <row r="18" s="77" customFormat="true" ht="14.4" hidden="true" customHeight="false" outlineLevel="0" collapsed="false">
      <c r="B18" s="77" t="str">
        <f aca="false">+""</f>
        <v/>
      </c>
      <c r="C18" s="77" t="str">
        <f aca="false">+""</f>
        <v/>
      </c>
      <c r="D18" s="77" t="str">
        <f aca="false">+""</f>
        <v/>
      </c>
      <c r="E18" s="77" t="s">
        <v>67</v>
      </c>
      <c r="F18" s="77" t="s">
        <v>68</v>
      </c>
    </row>
    <row r="19" s="77" customFormat="true" ht="14.4" hidden="true" customHeight="false" outlineLevel="0" collapsed="false">
      <c r="B19" s="77" t="str">
        <f aca="false">+""</f>
        <v/>
      </c>
      <c r="C19" s="77" t="str">
        <f aca="false">+""</f>
        <v/>
      </c>
      <c r="D19" s="77" t="str">
        <f aca="false">+""</f>
        <v/>
      </c>
      <c r="E19" s="77" t="str">
        <f aca="false">+""</f>
        <v/>
      </c>
      <c r="F19" s="77" t="s">
        <v>69</v>
      </c>
      <c r="H19" s="80"/>
    </row>
    <row r="20" s="77" customFormat="true" ht="14.4" hidden="true" customHeight="false" outlineLevel="0" collapsed="false">
      <c r="B20" s="77" t="str">
        <f aca="false">+""</f>
        <v/>
      </c>
      <c r="C20" s="77" t="str">
        <f aca="false">+""</f>
        <v/>
      </c>
      <c r="D20" s="77" t="str">
        <f aca="false">+""</f>
        <v/>
      </c>
      <c r="E20" s="77" t="str">
        <f aca="false">+""</f>
        <v/>
      </c>
      <c r="F20" s="77" t="s">
        <v>70</v>
      </c>
      <c r="H20" s="80"/>
    </row>
    <row r="21" s="77" customFormat="true" ht="14.4" hidden="true" customHeight="false" outlineLevel="0" collapsed="false">
      <c r="B21" s="77" t="n">
        <f aca="false">+COUNTA(B16:B19)</f>
        <v>4</v>
      </c>
      <c r="C21" s="77" t="n">
        <f aca="false">+COUNTA(C16:C19)</f>
        <v>4</v>
      </c>
      <c r="D21" s="77" t="n">
        <f aca="false">+COUNTA(D16:D19)</f>
        <v>4</v>
      </c>
      <c r="E21" s="77" t="n">
        <f aca="false">+COUNTA(E17:E20)</f>
        <v>4</v>
      </c>
      <c r="F21" s="77" t="n">
        <f aca="false">+COUNTA(F17:F20)</f>
        <v>4</v>
      </c>
    </row>
    <row r="22" s="77" customFormat="true" ht="14.4" hidden="true" customHeight="false" outlineLevel="0" collapsed="false">
      <c r="E22" s="80"/>
    </row>
    <row r="23" s="77" customFormat="true" ht="14.4" hidden="true" customHeight="false" outlineLevel="0" collapsed="false">
      <c r="E23" s="80"/>
    </row>
    <row r="24" s="77" customFormat="true" ht="14.4" hidden="true" customHeight="false" outlineLevel="0" collapsed="false">
      <c r="B24" s="77" t="str">
        <f aca="false">+HLOOKUP(F5,$B$15:$F$19,1,0)</f>
        <v>-</v>
      </c>
      <c r="C24" s="77" t="n">
        <f aca="false">+VLOOKUP(B24,$B$30:$C$34,2,0)</f>
        <v>1</v>
      </c>
      <c r="F24" s="80"/>
    </row>
    <row r="25" s="77" customFormat="true" ht="14.4" hidden="true" customHeight="false" outlineLevel="0" collapsed="false">
      <c r="B25" s="77" t="n">
        <v>1</v>
      </c>
      <c r="F25" s="80"/>
    </row>
    <row r="26" s="77" customFormat="true" ht="14.4" hidden="true" customHeight="false" outlineLevel="0" collapsed="false">
      <c r="B26" s="77" t="n">
        <v>2</v>
      </c>
      <c r="F26" s="80"/>
    </row>
    <row r="27" s="77" customFormat="true" ht="14.4" hidden="true" customHeight="false" outlineLevel="0" collapsed="false">
      <c r="B27" s="77" t="n">
        <f aca="false">+B21</f>
        <v>4</v>
      </c>
      <c r="F27" s="80"/>
    </row>
    <row r="28" s="77" customFormat="true" ht="14.4" hidden="true" customHeight="false" outlineLevel="0" collapsed="false">
      <c r="B28" s="77" t="n">
        <v>1</v>
      </c>
      <c r="F28" s="80"/>
    </row>
    <row r="29" s="77" customFormat="true" ht="14.4" hidden="true" customHeight="false" outlineLevel="0" collapsed="false">
      <c r="F29" s="80"/>
    </row>
    <row r="30" s="77" customFormat="true" ht="14.4" hidden="true" customHeight="false" outlineLevel="0" collapsed="false">
      <c r="B30" s="77" t="s">
        <v>13</v>
      </c>
      <c r="C30" s="81" t="n">
        <v>1</v>
      </c>
      <c r="F30" s="80"/>
    </row>
    <row r="31" s="77" customFormat="true" ht="14.4" hidden="true" customHeight="false" outlineLevel="0" collapsed="false">
      <c r="B31" s="77" t="s">
        <v>48</v>
      </c>
      <c r="C31" s="81" t="n">
        <v>2</v>
      </c>
      <c r="F31" s="80"/>
    </row>
    <row r="32" s="77" customFormat="true" ht="14.4" hidden="true" customHeight="false" outlineLevel="0" collapsed="false">
      <c r="B32" s="77" t="s">
        <v>55</v>
      </c>
      <c r="C32" s="81" t="n">
        <v>3</v>
      </c>
      <c r="F32" s="80"/>
    </row>
    <row r="33" s="77" customFormat="true" ht="14.4" hidden="true" customHeight="false" outlineLevel="0" collapsed="false">
      <c r="B33" s="77" t="s">
        <v>57</v>
      </c>
      <c r="C33" s="81" t="n">
        <v>4</v>
      </c>
      <c r="F33" s="80"/>
    </row>
    <row r="34" s="77" customFormat="true" ht="14.4" hidden="true" customHeight="false" outlineLevel="0" collapsed="false">
      <c r="B34" s="77" t="s">
        <v>59</v>
      </c>
      <c r="C34" s="81" t="n">
        <v>5</v>
      </c>
      <c r="F34" s="80"/>
    </row>
    <row r="35" s="77" customFormat="true" ht="14.4" hidden="true" customHeight="false" outlineLevel="0" collapsed="false">
      <c r="C35" s="77" t="n">
        <v>6</v>
      </c>
      <c r="F35" s="80"/>
    </row>
  </sheetData>
  <sheetProtection sheet="true" password="ce28" objects="true" scenarios="true"/>
  <mergeCells count="3">
    <mergeCell ref="A2:F2"/>
    <mergeCell ref="A3:F3"/>
    <mergeCell ref="A12:F12"/>
  </mergeCells>
  <conditionalFormatting sqref="F8:F11 A12:F12">
    <cfRule type="expression" priority="2" aboveAverage="0" equalAverage="0" bottom="0" percent="0" rank="0" text="" dxfId="4">
      <formula>#REF!="Yes"</formula>
    </cfRule>
  </conditionalFormatting>
  <conditionalFormatting sqref="F8:F11 A12:F12">
    <cfRule type="expression" priority="3" aboveAverage="0" equalAverage="0" bottom="0" percent="0" rank="0" text="" dxfId="5">
      <formula>#REF!="Yes"</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7" activeCellId="0" sqref="L7"/>
    </sheetView>
  </sheetViews>
  <sheetFormatPr defaultColWidth="9.1015625" defaultRowHeight="14.4" zeroHeight="false" outlineLevelRow="0" outlineLevelCol="0"/>
  <cols>
    <col collapsed="false" customWidth="true" hidden="false" outlineLevel="0" max="1" min="1" style="57" width="3.87"/>
    <col collapsed="false" customWidth="true" hidden="false" outlineLevel="0" max="2" min="2" style="57" width="43.87"/>
    <col collapsed="false" customWidth="true" hidden="false" outlineLevel="0" max="5" min="3" style="57" width="25.66"/>
    <col collapsed="false" customWidth="true" hidden="false" outlineLevel="0" max="6" min="6" style="58" width="3.66"/>
    <col collapsed="false" customWidth="true" hidden="false" outlineLevel="0" max="7" min="7" style="57" width="9.66"/>
    <col collapsed="false" customWidth="false" hidden="false" outlineLevel="0" max="257" min="8" style="57" width="9.1"/>
  </cols>
  <sheetData>
    <row r="1" s="59" customFormat="true" ht="12" hidden="false" customHeight="false" outlineLevel="0" collapsed="false">
      <c r="B1" s="59" t="n">
        <v>1</v>
      </c>
      <c r="F1" s="60"/>
    </row>
    <row r="2" s="62" customFormat="true" ht="23.25" hidden="false" customHeight="true" outlineLevel="0" collapsed="false">
      <c r="A2" s="61" t="s">
        <v>60</v>
      </c>
      <c r="B2" s="61"/>
      <c r="C2" s="61"/>
      <c r="D2" s="61"/>
      <c r="E2" s="61"/>
      <c r="F2" s="61"/>
    </row>
    <row r="3" s="62" customFormat="true" ht="47.25" hidden="false" customHeight="true" outlineLevel="0" collapsed="false">
      <c r="A3" s="63" t="str">
        <f aca="false">+Cover!B7&amp;": "&amp;Cover!B8</f>
        <v>Acronym of the project: </v>
      </c>
      <c r="B3" s="63"/>
      <c r="C3" s="63"/>
      <c r="D3" s="63"/>
      <c r="E3" s="63"/>
      <c r="F3" s="63"/>
    </row>
    <row r="4" s="62" customFormat="true" ht="39.9" hidden="false" customHeight="true" outlineLevel="0" collapsed="false">
      <c r="A4" s="64"/>
      <c r="B4" s="65" t="str">
        <f aca="false">IF(Cover!C14="",Cover!B14,Cover!C14)</f>
        <v>Partner 3</v>
      </c>
      <c r="C4" s="64"/>
      <c r="D4" s="64"/>
      <c r="E4" s="66" t="str">
        <f aca="false">IF(Cover!C14="","",Cover!A14)</f>
        <v/>
      </c>
      <c r="F4" s="64"/>
    </row>
    <row r="5" s="62" customFormat="true" ht="39.9" hidden="false" customHeight="true" outlineLevel="0" collapsed="false">
      <c r="A5" s="64"/>
      <c r="B5" s="65" t="str">
        <f aca="false">IFERROR(VLOOKUP(B4,Cover!$C$11:$J$16,2,0),"-")</f>
        <v>-</v>
      </c>
      <c r="C5" s="64"/>
      <c r="D5" s="64"/>
      <c r="E5" s="64"/>
      <c r="F5" s="67" t="str">
        <f aca="false">IFERROR(VLOOKUP(B4,Cover!$C$11:$J$16,8,0),"-")</f>
        <v>-</v>
      </c>
    </row>
    <row r="6" customFormat="false" ht="20.25" hidden="false" customHeight="true" outlineLevel="0" collapsed="false">
      <c r="A6" s="6"/>
      <c r="B6" s="68"/>
      <c r="C6" s="68"/>
      <c r="D6" s="68"/>
      <c r="E6" s="68"/>
      <c r="F6" s="69"/>
    </row>
    <row r="7" customFormat="false" ht="35.1" hidden="false" customHeight="true" outlineLevel="0" collapsed="false">
      <c r="A7" s="10"/>
      <c r="B7" s="70" t="str">
        <f aca="false">+G7</f>
        <v>-</v>
      </c>
      <c r="C7" s="70" t="s">
        <v>61</v>
      </c>
      <c r="D7" s="71" t="s">
        <v>62</v>
      </c>
      <c r="E7" s="72" t="s">
        <v>63</v>
      </c>
      <c r="F7" s="39"/>
      <c r="G7" s="73" t="str">
        <f aca="false">IFERROR(HLOOKUP($F$5,$B$15:$F$20,C31,0),"")</f>
        <v>-</v>
      </c>
    </row>
    <row r="8" customFormat="false" ht="35.1" hidden="false" customHeight="true" outlineLevel="0" collapsed="false">
      <c r="A8" s="42" t="str">
        <f aca="false">+IF(B8="","","a)")</f>
        <v/>
      </c>
      <c r="B8" s="70" t="str">
        <f aca="false">+G8</f>
        <v/>
      </c>
      <c r="C8" s="74"/>
      <c r="D8" s="74"/>
      <c r="E8" s="74"/>
      <c r="F8" s="75"/>
      <c r="G8" s="73" t="str">
        <f aca="false">IFERROR(HLOOKUP($F$5,$B$15:$F$20,C32,0),"")</f>
        <v/>
      </c>
    </row>
    <row r="9" customFormat="false" ht="35.1" hidden="false" customHeight="true" outlineLevel="0" collapsed="false">
      <c r="A9" s="42" t="str">
        <f aca="false">+IF(B9="","","b)")</f>
        <v/>
      </c>
      <c r="B9" s="70" t="str">
        <f aca="false">+G9</f>
        <v/>
      </c>
      <c r="C9" s="74"/>
      <c r="D9" s="74"/>
      <c r="E9" s="74"/>
      <c r="F9" s="75"/>
      <c r="G9" s="73" t="str">
        <f aca="false">IFERROR(HLOOKUP($F$5,$B$15:$F$20,C33,0),"")</f>
        <v/>
      </c>
    </row>
    <row r="10" customFormat="false" ht="35.1" hidden="false" customHeight="true" outlineLevel="0" collapsed="false">
      <c r="A10" s="42" t="str">
        <f aca="false">+IF(B10="","","c)")</f>
        <v/>
      </c>
      <c r="B10" s="70" t="str">
        <f aca="false">+G10</f>
        <v/>
      </c>
      <c r="C10" s="74"/>
      <c r="D10" s="74"/>
      <c r="E10" s="74"/>
      <c r="F10" s="75"/>
      <c r="G10" s="73" t="str">
        <f aca="false">IFERROR(HLOOKUP($F$5,$B$15:$F$20,C34,0),"")</f>
        <v/>
      </c>
    </row>
    <row r="11" customFormat="false" ht="35.1" hidden="false" customHeight="true" outlineLevel="0" collapsed="false">
      <c r="A11" s="42" t="str">
        <f aca="false">+IF(B11="","","d)")</f>
        <v/>
      </c>
      <c r="B11" s="70" t="str">
        <f aca="false">+G11</f>
        <v/>
      </c>
      <c r="C11" s="74"/>
      <c r="D11" s="74"/>
      <c r="E11" s="74"/>
      <c r="F11" s="75"/>
      <c r="G11" s="73" t="str">
        <f aca="false">IFERROR(HLOOKUP($F$5,$B$15:$F$20,C35,0),"")</f>
        <v/>
      </c>
    </row>
    <row r="12" customFormat="false" ht="20.1" hidden="false" customHeight="true" outlineLevel="0" collapsed="false">
      <c r="A12" s="76"/>
      <c r="B12" s="76"/>
      <c r="C12" s="76"/>
      <c r="D12" s="76"/>
      <c r="E12" s="76"/>
      <c r="F12" s="76"/>
      <c r="G12" s="73"/>
    </row>
    <row r="14" s="77" customFormat="true" ht="14.4" hidden="true" customHeight="false" outlineLevel="0" collapsed="false">
      <c r="B14" s="78" t="n">
        <v>1</v>
      </c>
      <c r="C14" s="78" t="n">
        <v>2</v>
      </c>
      <c r="D14" s="78" t="n">
        <v>3</v>
      </c>
      <c r="E14" s="78" t="n">
        <v>4</v>
      </c>
      <c r="F14" s="79" t="n">
        <v>5</v>
      </c>
    </row>
    <row r="15" s="77" customFormat="true" ht="14.4" hidden="true" customHeight="false" outlineLevel="0" collapsed="false">
      <c r="B15" s="77" t="s">
        <v>13</v>
      </c>
      <c r="C15" s="77" t="s">
        <v>48</v>
      </c>
      <c r="D15" s="80" t="s">
        <v>55</v>
      </c>
      <c r="E15" s="77" t="s">
        <v>57</v>
      </c>
      <c r="F15" s="77" t="s">
        <v>59</v>
      </c>
    </row>
    <row r="16" s="77" customFormat="true" ht="14.4" hidden="true" customHeight="false" outlineLevel="0" collapsed="false">
      <c r="B16" s="77" t="s">
        <v>13</v>
      </c>
      <c r="C16" s="77" t="s">
        <v>64</v>
      </c>
      <c r="D16" s="77" t="s">
        <v>64</v>
      </c>
      <c r="E16" s="77" t="s">
        <v>65</v>
      </c>
      <c r="F16" s="77" t="s">
        <v>65</v>
      </c>
    </row>
    <row r="17" s="77" customFormat="true" ht="14.4" hidden="true" customHeight="false" outlineLevel="0" collapsed="false">
      <c r="B17" s="77" t="str">
        <f aca="false">+""</f>
        <v/>
      </c>
      <c r="C17" s="77" t="str">
        <f aca="false">+""</f>
        <v/>
      </c>
      <c r="D17" s="77" t="str">
        <f aca="false">+""</f>
        <v/>
      </c>
      <c r="E17" s="77" t="s">
        <v>66</v>
      </c>
      <c r="F17" s="77" t="s">
        <v>66</v>
      </c>
    </row>
    <row r="18" s="77" customFormat="true" ht="14.4" hidden="true" customHeight="false" outlineLevel="0" collapsed="false">
      <c r="B18" s="77" t="str">
        <f aca="false">+""</f>
        <v/>
      </c>
      <c r="C18" s="77" t="str">
        <f aca="false">+""</f>
        <v/>
      </c>
      <c r="D18" s="77" t="str">
        <f aca="false">+""</f>
        <v/>
      </c>
      <c r="E18" s="77" t="s">
        <v>67</v>
      </c>
      <c r="F18" s="77" t="s">
        <v>68</v>
      </c>
    </row>
    <row r="19" s="77" customFormat="true" ht="14.4" hidden="true" customHeight="false" outlineLevel="0" collapsed="false">
      <c r="B19" s="77" t="str">
        <f aca="false">+""</f>
        <v/>
      </c>
      <c r="C19" s="77" t="str">
        <f aca="false">+""</f>
        <v/>
      </c>
      <c r="D19" s="77" t="str">
        <f aca="false">+""</f>
        <v/>
      </c>
      <c r="E19" s="77" t="str">
        <f aca="false">+""</f>
        <v/>
      </c>
      <c r="F19" s="77" t="s">
        <v>69</v>
      </c>
      <c r="H19" s="80"/>
    </row>
    <row r="20" s="77" customFormat="true" ht="14.4" hidden="true" customHeight="false" outlineLevel="0" collapsed="false">
      <c r="B20" s="77" t="str">
        <f aca="false">+""</f>
        <v/>
      </c>
      <c r="C20" s="77" t="str">
        <f aca="false">+""</f>
        <v/>
      </c>
      <c r="D20" s="77" t="str">
        <f aca="false">+""</f>
        <v/>
      </c>
      <c r="E20" s="77" t="str">
        <f aca="false">+""</f>
        <v/>
      </c>
      <c r="F20" s="77" t="s">
        <v>70</v>
      </c>
      <c r="H20" s="80"/>
    </row>
    <row r="21" s="77" customFormat="true" ht="14.4" hidden="true" customHeight="false" outlineLevel="0" collapsed="false">
      <c r="B21" s="77" t="n">
        <f aca="false">+COUNTA(B16:B19)</f>
        <v>4</v>
      </c>
      <c r="C21" s="77" t="n">
        <f aca="false">+COUNTA(C16:C19)</f>
        <v>4</v>
      </c>
      <c r="D21" s="77" t="n">
        <f aca="false">+COUNTA(D16:D19)</f>
        <v>4</v>
      </c>
      <c r="E21" s="77" t="n">
        <f aca="false">+COUNTA(E17:E20)</f>
        <v>4</v>
      </c>
      <c r="F21" s="77" t="n">
        <f aca="false">+COUNTA(F17:F20)</f>
        <v>4</v>
      </c>
    </row>
    <row r="22" s="77" customFormat="true" ht="14.4" hidden="true" customHeight="false" outlineLevel="0" collapsed="false">
      <c r="E22" s="80"/>
    </row>
    <row r="23" s="77" customFormat="true" ht="14.4" hidden="true" customHeight="false" outlineLevel="0" collapsed="false">
      <c r="E23" s="80"/>
    </row>
    <row r="24" s="77" customFormat="true" ht="14.4" hidden="true" customHeight="false" outlineLevel="0" collapsed="false">
      <c r="B24" s="77" t="str">
        <f aca="false">+HLOOKUP(F5,$B$15:$F$19,1,0)</f>
        <v>-</v>
      </c>
      <c r="C24" s="77" t="n">
        <f aca="false">+VLOOKUP(B24,$B$30:$C$34,2,0)</f>
        <v>1</v>
      </c>
      <c r="F24" s="80"/>
    </row>
    <row r="25" s="77" customFormat="true" ht="14.4" hidden="true" customHeight="false" outlineLevel="0" collapsed="false">
      <c r="B25" s="77" t="n">
        <v>1</v>
      </c>
      <c r="F25" s="80"/>
    </row>
    <row r="26" s="77" customFormat="true" ht="14.4" hidden="true" customHeight="false" outlineLevel="0" collapsed="false">
      <c r="B26" s="77" t="n">
        <v>2</v>
      </c>
      <c r="F26" s="80"/>
    </row>
    <row r="27" s="77" customFormat="true" ht="14.4" hidden="true" customHeight="false" outlineLevel="0" collapsed="false">
      <c r="B27" s="77" t="n">
        <f aca="false">+B21</f>
        <v>4</v>
      </c>
      <c r="F27" s="80"/>
    </row>
    <row r="28" s="77" customFormat="true" ht="14.4" hidden="true" customHeight="false" outlineLevel="0" collapsed="false">
      <c r="B28" s="77" t="n">
        <v>1</v>
      </c>
      <c r="F28" s="80"/>
    </row>
    <row r="29" s="77" customFormat="true" ht="14.4" hidden="true" customHeight="false" outlineLevel="0" collapsed="false">
      <c r="F29" s="80"/>
    </row>
    <row r="30" s="77" customFormat="true" ht="14.4" hidden="true" customHeight="false" outlineLevel="0" collapsed="false">
      <c r="B30" s="77" t="s">
        <v>13</v>
      </c>
      <c r="C30" s="81" t="n">
        <v>1</v>
      </c>
      <c r="F30" s="80"/>
    </row>
    <row r="31" s="77" customFormat="true" ht="14.4" hidden="true" customHeight="false" outlineLevel="0" collapsed="false">
      <c r="B31" s="77" t="s">
        <v>48</v>
      </c>
      <c r="C31" s="81" t="n">
        <v>2</v>
      </c>
      <c r="F31" s="80"/>
    </row>
    <row r="32" s="77" customFormat="true" ht="14.4" hidden="true" customHeight="false" outlineLevel="0" collapsed="false">
      <c r="B32" s="77" t="s">
        <v>55</v>
      </c>
      <c r="C32" s="81" t="n">
        <v>3</v>
      </c>
      <c r="F32" s="80"/>
    </row>
    <row r="33" s="77" customFormat="true" ht="14.4" hidden="true" customHeight="false" outlineLevel="0" collapsed="false">
      <c r="B33" s="77" t="s">
        <v>57</v>
      </c>
      <c r="C33" s="81" t="n">
        <v>4</v>
      </c>
      <c r="F33" s="80"/>
    </row>
    <row r="34" s="77" customFormat="true" ht="14.4" hidden="true" customHeight="false" outlineLevel="0" collapsed="false">
      <c r="B34" s="77" t="s">
        <v>59</v>
      </c>
      <c r="C34" s="81" t="n">
        <v>5</v>
      </c>
      <c r="F34" s="80"/>
    </row>
    <row r="35" s="77" customFormat="true" ht="14.4" hidden="true" customHeight="false" outlineLevel="0" collapsed="false">
      <c r="C35" s="77" t="n">
        <v>6</v>
      </c>
      <c r="F35" s="80"/>
    </row>
  </sheetData>
  <sheetProtection sheet="true" password="ce28" objects="true" scenarios="true"/>
  <mergeCells count="3">
    <mergeCell ref="A2:F2"/>
    <mergeCell ref="A3:F3"/>
    <mergeCell ref="A12:F12"/>
  </mergeCells>
  <conditionalFormatting sqref="F8:F11 A12:F12">
    <cfRule type="expression" priority="2" aboveAverage="0" equalAverage="0" bottom="0" percent="0" rank="0" text="" dxfId="6">
      <formula>#REF!="Yes"</formula>
    </cfRule>
  </conditionalFormatting>
  <conditionalFormatting sqref="F8:F11 A12:F12">
    <cfRule type="expression" priority="3" aboveAverage="0" equalAverage="0" bottom="0" percent="0" rank="0" text="" dxfId="7">
      <formula>#REF!="Yes"</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E11"/>
    </sheetView>
  </sheetViews>
  <sheetFormatPr defaultColWidth="9.1015625" defaultRowHeight="14.4" zeroHeight="false" outlineLevelRow="0" outlineLevelCol="0"/>
  <cols>
    <col collapsed="false" customWidth="true" hidden="false" outlineLevel="0" max="1" min="1" style="57" width="3.87"/>
    <col collapsed="false" customWidth="true" hidden="false" outlineLevel="0" max="2" min="2" style="57" width="43.87"/>
    <col collapsed="false" customWidth="true" hidden="false" outlineLevel="0" max="5" min="3" style="57" width="25.66"/>
    <col collapsed="false" customWidth="true" hidden="false" outlineLevel="0" max="6" min="6" style="58" width="3.66"/>
    <col collapsed="false" customWidth="true" hidden="false" outlineLevel="0" max="7" min="7" style="57" width="9.66"/>
    <col collapsed="false" customWidth="false" hidden="false" outlineLevel="0" max="257" min="8" style="57" width="9.1"/>
  </cols>
  <sheetData>
    <row r="1" s="59" customFormat="true" ht="12" hidden="false" customHeight="false" outlineLevel="0" collapsed="false">
      <c r="B1" s="59" t="n">
        <v>1</v>
      </c>
      <c r="F1" s="60"/>
    </row>
    <row r="2" s="62" customFormat="true" ht="23.25" hidden="false" customHeight="true" outlineLevel="0" collapsed="false">
      <c r="A2" s="61" t="s">
        <v>60</v>
      </c>
      <c r="B2" s="61"/>
      <c r="C2" s="61"/>
      <c r="D2" s="61"/>
      <c r="E2" s="61"/>
      <c r="F2" s="61"/>
    </row>
    <row r="3" s="62" customFormat="true" ht="47.25" hidden="false" customHeight="true" outlineLevel="0" collapsed="false">
      <c r="A3" s="63" t="str">
        <f aca="false">+Cover!B7&amp;": "&amp;Cover!B8</f>
        <v>Acronym of the project: </v>
      </c>
      <c r="B3" s="63"/>
      <c r="C3" s="63"/>
      <c r="D3" s="63"/>
      <c r="E3" s="63"/>
      <c r="F3" s="63"/>
    </row>
    <row r="4" s="62" customFormat="true" ht="39.9" hidden="false" customHeight="true" outlineLevel="0" collapsed="false">
      <c r="A4" s="64"/>
      <c r="B4" s="65" t="str">
        <f aca="false">IF(Cover!C15="",Cover!B15,Cover!C15)</f>
        <v>Partner 4</v>
      </c>
      <c r="C4" s="64"/>
      <c r="D4" s="64"/>
      <c r="E4" s="66" t="str">
        <f aca="false">IF(Cover!C15="","",Cover!A15)</f>
        <v/>
      </c>
      <c r="F4" s="64"/>
    </row>
    <row r="5" s="62" customFormat="true" ht="39.9" hidden="false" customHeight="true" outlineLevel="0" collapsed="false">
      <c r="A5" s="64"/>
      <c r="B5" s="65" t="str">
        <f aca="false">IFERROR(VLOOKUP(B4,Cover!$C$11:$J$16,2,0),"-")</f>
        <v>-</v>
      </c>
      <c r="C5" s="64"/>
      <c r="D5" s="64"/>
      <c r="E5" s="64"/>
      <c r="F5" s="67" t="str">
        <f aca="false">IFERROR(VLOOKUP(B4,Cover!$C$11:$J$16,8,0),"-")</f>
        <v>-</v>
      </c>
    </row>
    <row r="6" customFormat="false" ht="20.25" hidden="false" customHeight="true" outlineLevel="0" collapsed="false">
      <c r="A6" s="6"/>
      <c r="B6" s="68"/>
      <c r="C6" s="68"/>
      <c r="D6" s="68"/>
      <c r="E6" s="68"/>
      <c r="F6" s="69"/>
    </row>
    <row r="7" customFormat="false" ht="35.1" hidden="false" customHeight="true" outlineLevel="0" collapsed="false">
      <c r="A7" s="10"/>
      <c r="B7" s="70" t="str">
        <f aca="false">+G7</f>
        <v>-</v>
      </c>
      <c r="C7" s="70" t="s">
        <v>61</v>
      </c>
      <c r="D7" s="71" t="s">
        <v>62</v>
      </c>
      <c r="E7" s="72" t="s">
        <v>63</v>
      </c>
      <c r="F7" s="39"/>
      <c r="G7" s="73" t="str">
        <f aca="false">IFERROR(HLOOKUP($F$5,$B$15:$F$20,C31,0),"")</f>
        <v>-</v>
      </c>
    </row>
    <row r="8" customFormat="false" ht="35.1" hidden="false" customHeight="true" outlineLevel="0" collapsed="false">
      <c r="A8" s="42" t="str">
        <f aca="false">+IF(B8="","","a)")</f>
        <v/>
      </c>
      <c r="B8" s="70" t="str">
        <f aca="false">+G8</f>
        <v/>
      </c>
      <c r="C8" s="74"/>
      <c r="D8" s="74"/>
      <c r="E8" s="74"/>
      <c r="F8" s="75"/>
      <c r="G8" s="73" t="str">
        <f aca="false">IFERROR(HLOOKUP($F$5,$B$15:$F$20,C32,0),"")</f>
        <v/>
      </c>
    </row>
    <row r="9" customFormat="false" ht="35.1" hidden="false" customHeight="true" outlineLevel="0" collapsed="false">
      <c r="A9" s="42" t="str">
        <f aca="false">+IF(B9="","","b)")</f>
        <v/>
      </c>
      <c r="B9" s="70" t="str">
        <f aca="false">+G9</f>
        <v/>
      </c>
      <c r="C9" s="74"/>
      <c r="D9" s="74"/>
      <c r="E9" s="74"/>
      <c r="F9" s="75"/>
      <c r="G9" s="73" t="str">
        <f aca="false">IFERROR(HLOOKUP($F$5,$B$15:$F$20,C33,0),"")</f>
        <v/>
      </c>
    </row>
    <row r="10" customFormat="false" ht="35.1" hidden="false" customHeight="true" outlineLevel="0" collapsed="false">
      <c r="A10" s="42" t="str">
        <f aca="false">+IF(B10="","","c)")</f>
        <v/>
      </c>
      <c r="B10" s="70" t="str">
        <f aca="false">+G10</f>
        <v/>
      </c>
      <c r="C10" s="74"/>
      <c r="D10" s="74"/>
      <c r="E10" s="74"/>
      <c r="F10" s="75"/>
      <c r="G10" s="73" t="str">
        <f aca="false">IFERROR(HLOOKUP($F$5,$B$15:$F$20,C34,0),"")</f>
        <v/>
      </c>
    </row>
    <row r="11" customFormat="false" ht="35.1" hidden="false" customHeight="true" outlineLevel="0" collapsed="false">
      <c r="A11" s="42" t="str">
        <f aca="false">+IF(B11="","","d)")</f>
        <v/>
      </c>
      <c r="B11" s="70" t="str">
        <f aca="false">+G11</f>
        <v/>
      </c>
      <c r="C11" s="74"/>
      <c r="D11" s="74"/>
      <c r="E11" s="74"/>
      <c r="F11" s="75"/>
      <c r="G11" s="73" t="str">
        <f aca="false">IFERROR(HLOOKUP($F$5,$B$15:$F$20,C35,0),"")</f>
        <v/>
      </c>
    </row>
    <row r="12" customFormat="false" ht="20.1" hidden="false" customHeight="true" outlineLevel="0" collapsed="false">
      <c r="A12" s="76"/>
      <c r="B12" s="76"/>
      <c r="C12" s="76"/>
      <c r="D12" s="76"/>
      <c r="E12" s="76"/>
      <c r="F12" s="76"/>
      <c r="G12" s="73"/>
    </row>
    <row r="14" s="77" customFormat="true" ht="14.4" hidden="true" customHeight="false" outlineLevel="0" collapsed="false">
      <c r="B14" s="78" t="n">
        <v>1</v>
      </c>
      <c r="C14" s="78" t="n">
        <v>2</v>
      </c>
      <c r="D14" s="78" t="n">
        <v>3</v>
      </c>
      <c r="E14" s="78" t="n">
        <v>4</v>
      </c>
      <c r="F14" s="79" t="n">
        <v>5</v>
      </c>
    </row>
    <row r="15" s="77" customFormat="true" ht="14.4" hidden="true" customHeight="false" outlineLevel="0" collapsed="false">
      <c r="B15" s="77" t="s">
        <v>13</v>
      </c>
      <c r="C15" s="77" t="s">
        <v>48</v>
      </c>
      <c r="D15" s="80" t="s">
        <v>55</v>
      </c>
      <c r="E15" s="77" t="s">
        <v>57</v>
      </c>
      <c r="F15" s="77" t="s">
        <v>59</v>
      </c>
    </row>
    <row r="16" s="77" customFormat="true" ht="14.4" hidden="true" customHeight="false" outlineLevel="0" collapsed="false">
      <c r="B16" s="77" t="s">
        <v>13</v>
      </c>
      <c r="C16" s="77" t="s">
        <v>64</v>
      </c>
      <c r="D16" s="77" t="s">
        <v>64</v>
      </c>
      <c r="E16" s="77" t="s">
        <v>65</v>
      </c>
      <c r="F16" s="77" t="s">
        <v>65</v>
      </c>
    </row>
    <row r="17" s="77" customFormat="true" ht="14.4" hidden="true" customHeight="false" outlineLevel="0" collapsed="false">
      <c r="B17" s="77" t="str">
        <f aca="false">+""</f>
        <v/>
      </c>
      <c r="C17" s="77" t="str">
        <f aca="false">+""</f>
        <v/>
      </c>
      <c r="D17" s="77" t="str">
        <f aca="false">+""</f>
        <v/>
      </c>
      <c r="E17" s="77" t="s">
        <v>66</v>
      </c>
      <c r="F17" s="77" t="s">
        <v>66</v>
      </c>
    </row>
    <row r="18" s="77" customFormat="true" ht="14.4" hidden="true" customHeight="false" outlineLevel="0" collapsed="false">
      <c r="B18" s="77" t="str">
        <f aca="false">+""</f>
        <v/>
      </c>
      <c r="C18" s="77" t="str">
        <f aca="false">+""</f>
        <v/>
      </c>
      <c r="D18" s="77" t="str">
        <f aca="false">+""</f>
        <v/>
      </c>
      <c r="E18" s="77" t="s">
        <v>67</v>
      </c>
      <c r="F18" s="77" t="s">
        <v>68</v>
      </c>
    </row>
    <row r="19" s="77" customFormat="true" ht="14.4" hidden="true" customHeight="false" outlineLevel="0" collapsed="false">
      <c r="B19" s="77" t="str">
        <f aca="false">+""</f>
        <v/>
      </c>
      <c r="C19" s="77" t="str">
        <f aca="false">+""</f>
        <v/>
      </c>
      <c r="D19" s="77" t="str">
        <f aca="false">+""</f>
        <v/>
      </c>
      <c r="E19" s="77" t="str">
        <f aca="false">+""</f>
        <v/>
      </c>
      <c r="F19" s="77" t="s">
        <v>69</v>
      </c>
      <c r="H19" s="80"/>
    </row>
    <row r="20" s="77" customFormat="true" ht="14.4" hidden="true" customHeight="false" outlineLevel="0" collapsed="false">
      <c r="B20" s="77" t="str">
        <f aca="false">+""</f>
        <v/>
      </c>
      <c r="C20" s="77" t="str">
        <f aca="false">+""</f>
        <v/>
      </c>
      <c r="D20" s="77" t="str">
        <f aca="false">+""</f>
        <v/>
      </c>
      <c r="E20" s="77" t="str">
        <f aca="false">+""</f>
        <v/>
      </c>
      <c r="F20" s="77" t="s">
        <v>70</v>
      </c>
      <c r="H20" s="80"/>
    </row>
    <row r="21" s="77" customFormat="true" ht="14.4" hidden="true" customHeight="false" outlineLevel="0" collapsed="false">
      <c r="B21" s="77" t="n">
        <f aca="false">+COUNTA(B16:B19)</f>
        <v>4</v>
      </c>
      <c r="C21" s="77" t="n">
        <f aca="false">+COUNTA(C16:C19)</f>
        <v>4</v>
      </c>
      <c r="D21" s="77" t="n">
        <f aca="false">+COUNTA(D16:D19)</f>
        <v>4</v>
      </c>
      <c r="E21" s="77" t="n">
        <f aca="false">+COUNTA(E17:E20)</f>
        <v>4</v>
      </c>
      <c r="F21" s="77" t="n">
        <f aca="false">+COUNTA(F17:F20)</f>
        <v>4</v>
      </c>
    </row>
    <row r="22" s="77" customFormat="true" ht="14.4" hidden="true" customHeight="false" outlineLevel="0" collapsed="false">
      <c r="E22" s="80"/>
    </row>
    <row r="23" s="77" customFormat="true" ht="14.4" hidden="true" customHeight="false" outlineLevel="0" collapsed="false">
      <c r="E23" s="80"/>
    </row>
    <row r="24" s="77" customFormat="true" ht="14.4" hidden="true" customHeight="false" outlineLevel="0" collapsed="false">
      <c r="B24" s="77" t="str">
        <f aca="false">+HLOOKUP(F5,$B$15:$F$19,1,0)</f>
        <v>-</v>
      </c>
      <c r="C24" s="77" t="n">
        <f aca="false">+VLOOKUP(B24,$B$30:$C$34,2,0)</f>
        <v>1</v>
      </c>
      <c r="F24" s="80"/>
    </row>
    <row r="25" s="77" customFormat="true" ht="14.4" hidden="true" customHeight="false" outlineLevel="0" collapsed="false">
      <c r="B25" s="77" t="n">
        <v>1</v>
      </c>
      <c r="F25" s="80"/>
    </row>
    <row r="26" s="77" customFormat="true" ht="14.4" hidden="true" customHeight="false" outlineLevel="0" collapsed="false">
      <c r="B26" s="77" t="n">
        <v>2</v>
      </c>
      <c r="F26" s="80"/>
    </row>
    <row r="27" s="77" customFormat="true" ht="14.4" hidden="true" customHeight="false" outlineLevel="0" collapsed="false">
      <c r="B27" s="77" t="n">
        <f aca="false">+B21</f>
        <v>4</v>
      </c>
      <c r="F27" s="80"/>
    </row>
    <row r="28" s="77" customFormat="true" ht="14.4" hidden="true" customHeight="false" outlineLevel="0" collapsed="false">
      <c r="B28" s="77" t="n">
        <v>1</v>
      </c>
      <c r="F28" s="80"/>
    </row>
    <row r="29" s="77" customFormat="true" ht="14.4" hidden="true" customHeight="false" outlineLevel="0" collapsed="false">
      <c r="F29" s="80"/>
    </row>
    <row r="30" s="77" customFormat="true" ht="14.4" hidden="true" customHeight="false" outlineLevel="0" collapsed="false">
      <c r="B30" s="77" t="s">
        <v>13</v>
      </c>
      <c r="C30" s="81" t="n">
        <v>1</v>
      </c>
      <c r="F30" s="80"/>
    </row>
    <row r="31" s="77" customFormat="true" ht="14.4" hidden="true" customHeight="false" outlineLevel="0" collapsed="false">
      <c r="B31" s="77" t="s">
        <v>48</v>
      </c>
      <c r="C31" s="81" t="n">
        <v>2</v>
      </c>
      <c r="F31" s="80"/>
    </row>
    <row r="32" s="77" customFormat="true" ht="14.4" hidden="true" customHeight="false" outlineLevel="0" collapsed="false">
      <c r="B32" s="77" t="s">
        <v>55</v>
      </c>
      <c r="C32" s="81" t="n">
        <v>3</v>
      </c>
      <c r="F32" s="80"/>
    </row>
    <row r="33" s="77" customFormat="true" ht="14.4" hidden="true" customHeight="false" outlineLevel="0" collapsed="false">
      <c r="B33" s="77" t="s">
        <v>57</v>
      </c>
      <c r="C33" s="81" t="n">
        <v>4</v>
      </c>
      <c r="F33" s="80"/>
    </row>
    <row r="34" s="77" customFormat="true" ht="14.4" hidden="true" customHeight="false" outlineLevel="0" collapsed="false">
      <c r="B34" s="77" t="s">
        <v>59</v>
      </c>
      <c r="C34" s="81" t="n">
        <v>5</v>
      </c>
      <c r="F34" s="80"/>
    </row>
    <row r="35" s="77" customFormat="true" ht="14.4" hidden="true" customHeight="false" outlineLevel="0" collapsed="false">
      <c r="C35" s="77" t="n">
        <v>6</v>
      </c>
      <c r="F35" s="80"/>
    </row>
  </sheetData>
  <sheetProtection sheet="true" password="ce28" objects="true" scenarios="true"/>
  <mergeCells count="3">
    <mergeCell ref="A2:F2"/>
    <mergeCell ref="A3:F3"/>
    <mergeCell ref="A12:F12"/>
  </mergeCells>
  <conditionalFormatting sqref="F8:F11 A12:F12">
    <cfRule type="expression" priority="2" aboveAverage="0" equalAverage="0" bottom="0" percent="0" rank="0" text="" dxfId="8">
      <formula>#REF!="Yes"</formula>
    </cfRule>
  </conditionalFormatting>
  <conditionalFormatting sqref="F8:F11 A12:F12">
    <cfRule type="expression" priority="3" aboveAverage="0" equalAverage="0" bottom="0" percent="0" rank="0" text="" dxfId="9">
      <formula>#REF!="Yes"</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0" activeCellId="0" sqref="C50"/>
    </sheetView>
  </sheetViews>
  <sheetFormatPr defaultColWidth="9.1015625" defaultRowHeight="14.4" zeroHeight="false" outlineLevelRow="0" outlineLevelCol="0"/>
  <cols>
    <col collapsed="false" customWidth="true" hidden="false" outlineLevel="0" max="1" min="1" style="57" width="3.87"/>
    <col collapsed="false" customWidth="true" hidden="false" outlineLevel="0" max="2" min="2" style="57" width="43.87"/>
    <col collapsed="false" customWidth="true" hidden="false" outlineLevel="0" max="5" min="3" style="57" width="25.66"/>
    <col collapsed="false" customWidth="true" hidden="false" outlineLevel="0" max="6" min="6" style="58" width="3.66"/>
    <col collapsed="false" customWidth="true" hidden="false" outlineLevel="0" max="7" min="7" style="57" width="9.66"/>
    <col collapsed="false" customWidth="false" hidden="false" outlineLevel="0" max="257" min="8" style="57" width="9.1"/>
  </cols>
  <sheetData>
    <row r="1" s="59" customFormat="true" ht="12" hidden="false" customHeight="false" outlineLevel="0" collapsed="false">
      <c r="B1" s="59" t="n">
        <v>1</v>
      </c>
      <c r="F1" s="60"/>
    </row>
    <row r="2" s="62" customFormat="true" ht="23.25" hidden="false" customHeight="true" outlineLevel="0" collapsed="false">
      <c r="A2" s="61" t="s">
        <v>60</v>
      </c>
      <c r="B2" s="61"/>
      <c r="C2" s="61"/>
      <c r="D2" s="61"/>
      <c r="E2" s="61"/>
      <c r="F2" s="61"/>
    </row>
    <row r="3" s="62" customFormat="true" ht="47.25" hidden="false" customHeight="true" outlineLevel="0" collapsed="false">
      <c r="A3" s="63" t="str">
        <f aca="false">+Cover!B7&amp;": "&amp;Cover!B8</f>
        <v>Acronym of the project: </v>
      </c>
      <c r="B3" s="63"/>
      <c r="C3" s="63"/>
      <c r="D3" s="63"/>
      <c r="E3" s="63"/>
      <c r="F3" s="63"/>
    </row>
    <row r="4" s="62" customFormat="true" ht="39.9" hidden="false" customHeight="true" outlineLevel="0" collapsed="false">
      <c r="A4" s="64"/>
      <c r="B4" s="65" t="str">
        <f aca="false">IF(Cover!C16="",Cover!B16,Cover!C16)</f>
        <v>Partner 5</v>
      </c>
      <c r="C4" s="64"/>
      <c r="D4" s="64"/>
      <c r="E4" s="66" t="str">
        <f aca="false">IF(Cover!C16="","",Cover!A16)</f>
        <v/>
      </c>
      <c r="F4" s="64"/>
    </row>
    <row r="5" s="62" customFormat="true" ht="39.9" hidden="false" customHeight="true" outlineLevel="0" collapsed="false">
      <c r="A5" s="64"/>
      <c r="B5" s="65" t="str">
        <f aca="false">IFERROR(VLOOKUP(B4,Cover!$C$11:$J$16,2,0),"-")</f>
        <v>-</v>
      </c>
      <c r="C5" s="64"/>
      <c r="D5" s="64"/>
      <c r="E5" s="64"/>
      <c r="F5" s="67" t="str">
        <f aca="false">IFERROR(VLOOKUP(B4,Cover!$C$11:$J$16,8,0),"-")</f>
        <v>-</v>
      </c>
    </row>
    <row r="6" customFormat="false" ht="20.25" hidden="false" customHeight="true" outlineLevel="0" collapsed="false">
      <c r="A6" s="6"/>
      <c r="B6" s="68"/>
      <c r="C6" s="68"/>
      <c r="D6" s="68"/>
      <c r="E6" s="68"/>
      <c r="F6" s="69"/>
    </row>
    <row r="7" customFormat="false" ht="35.1" hidden="false" customHeight="true" outlineLevel="0" collapsed="false">
      <c r="A7" s="10"/>
      <c r="B7" s="70" t="str">
        <f aca="false">+G7</f>
        <v>-</v>
      </c>
      <c r="C7" s="70" t="s">
        <v>61</v>
      </c>
      <c r="D7" s="71" t="s">
        <v>62</v>
      </c>
      <c r="E7" s="72" t="s">
        <v>63</v>
      </c>
      <c r="F7" s="39"/>
      <c r="G7" s="73" t="str">
        <f aca="false">IFERROR(HLOOKUP($F$5,$B$15:$F$20,C31,0),"")</f>
        <v>-</v>
      </c>
    </row>
    <row r="8" customFormat="false" ht="35.1" hidden="false" customHeight="true" outlineLevel="0" collapsed="false">
      <c r="A8" s="42" t="str">
        <f aca="false">+IF(B8="","","a)")</f>
        <v/>
      </c>
      <c r="B8" s="70" t="str">
        <f aca="false">+G8</f>
        <v/>
      </c>
      <c r="C8" s="74"/>
      <c r="D8" s="74"/>
      <c r="E8" s="74"/>
      <c r="F8" s="75"/>
      <c r="G8" s="73" t="str">
        <f aca="false">IFERROR(HLOOKUP($F$5,$B$15:$F$20,C32,0),"")</f>
        <v/>
      </c>
    </row>
    <row r="9" customFormat="false" ht="35.1" hidden="false" customHeight="true" outlineLevel="0" collapsed="false">
      <c r="A9" s="42" t="str">
        <f aca="false">+IF(B9="","","b)")</f>
        <v/>
      </c>
      <c r="B9" s="70" t="str">
        <f aca="false">+G9</f>
        <v/>
      </c>
      <c r="C9" s="74"/>
      <c r="D9" s="74"/>
      <c r="E9" s="74"/>
      <c r="F9" s="75"/>
      <c r="G9" s="73" t="str">
        <f aca="false">IFERROR(HLOOKUP($F$5,$B$15:$F$20,C33,0),"")</f>
        <v/>
      </c>
    </row>
    <row r="10" customFormat="false" ht="35.1" hidden="false" customHeight="true" outlineLevel="0" collapsed="false">
      <c r="A10" s="42" t="str">
        <f aca="false">+IF(B10="","","c)")</f>
        <v/>
      </c>
      <c r="B10" s="70" t="str">
        <f aca="false">+G10</f>
        <v/>
      </c>
      <c r="C10" s="74"/>
      <c r="D10" s="74"/>
      <c r="E10" s="74"/>
      <c r="F10" s="75"/>
      <c r="G10" s="73" t="str">
        <f aca="false">IFERROR(HLOOKUP($F$5,$B$15:$F$20,C34,0),"")</f>
        <v/>
      </c>
    </row>
    <row r="11" customFormat="false" ht="35.1" hidden="false" customHeight="true" outlineLevel="0" collapsed="false">
      <c r="A11" s="42" t="str">
        <f aca="false">+IF(B11="","","d)")</f>
        <v/>
      </c>
      <c r="B11" s="70" t="str">
        <f aca="false">+G11</f>
        <v/>
      </c>
      <c r="C11" s="74"/>
      <c r="D11" s="74"/>
      <c r="E11" s="74"/>
      <c r="F11" s="75"/>
      <c r="G11" s="73" t="str">
        <f aca="false">IFERROR(HLOOKUP($F$5,$B$15:$F$20,C35,0),"")</f>
        <v/>
      </c>
    </row>
    <row r="12" customFormat="false" ht="20.1" hidden="false" customHeight="true" outlineLevel="0" collapsed="false">
      <c r="A12" s="76"/>
      <c r="B12" s="76"/>
      <c r="C12" s="76"/>
      <c r="D12" s="76"/>
      <c r="E12" s="76"/>
      <c r="F12" s="76"/>
      <c r="G12" s="73"/>
    </row>
    <row r="14" s="77" customFormat="true" ht="14.4" hidden="true" customHeight="false" outlineLevel="0" collapsed="false">
      <c r="B14" s="78" t="n">
        <v>1</v>
      </c>
      <c r="C14" s="78" t="n">
        <v>2</v>
      </c>
      <c r="D14" s="78" t="n">
        <v>3</v>
      </c>
      <c r="E14" s="78" t="n">
        <v>4</v>
      </c>
      <c r="F14" s="79" t="n">
        <v>5</v>
      </c>
    </row>
    <row r="15" s="77" customFormat="true" ht="14.4" hidden="true" customHeight="false" outlineLevel="0" collapsed="false">
      <c r="B15" s="77" t="s">
        <v>13</v>
      </c>
      <c r="C15" s="77" t="s">
        <v>48</v>
      </c>
      <c r="D15" s="80" t="s">
        <v>55</v>
      </c>
      <c r="E15" s="77" t="s">
        <v>57</v>
      </c>
      <c r="F15" s="77" t="s">
        <v>59</v>
      </c>
    </row>
    <row r="16" s="77" customFormat="true" ht="14.4" hidden="true" customHeight="false" outlineLevel="0" collapsed="false">
      <c r="B16" s="77" t="s">
        <v>13</v>
      </c>
      <c r="C16" s="77" t="s">
        <v>64</v>
      </c>
      <c r="D16" s="77" t="s">
        <v>64</v>
      </c>
      <c r="E16" s="77" t="s">
        <v>65</v>
      </c>
      <c r="F16" s="77" t="s">
        <v>65</v>
      </c>
    </row>
    <row r="17" s="77" customFormat="true" ht="14.4" hidden="true" customHeight="false" outlineLevel="0" collapsed="false">
      <c r="B17" s="77" t="str">
        <f aca="false">+""</f>
        <v/>
      </c>
      <c r="C17" s="77" t="str">
        <f aca="false">+""</f>
        <v/>
      </c>
      <c r="D17" s="77" t="str">
        <f aca="false">+""</f>
        <v/>
      </c>
      <c r="E17" s="77" t="s">
        <v>66</v>
      </c>
      <c r="F17" s="77" t="s">
        <v>66</v>
      </c>
    </row>
    <row r="18" s="77" customFormat="true" ht="14.4" hidden="true" customHeight="false" outlineLevel="0" collapsed="false">
      <c r="B18" s="77" t="str">
        <f aca="false">+""</f>
        <v/>
      </c>
      <c r="C18" s="77" t="str">
        <f aca="false">+""</f>
        <v/>
      </c>
      <c r="D18" s="77" t="str">
        <f aca="false">+""</f>
        <v/>
      </c>
      <c r="E18" s="77" t="s">
        <v>67</v>
      </c>
      <c r="F18" s="77" t="s">
        <v>68</v>
      </c>
    </row>
    <row r="19" s="77" customFormat="true" ht="14.4" hidden="true" customHeight="false" outlineLevel="0" collapsed="false">
      <c r="B19" s="77" t="str">
        <f aca="false">+""</f>
        <v/>
      </c>
      <c r="C19" s="77" t="str">
        <f aca="false">+""</f>
        <v/>
      </c>
      <c r="D19" s="77" t="str">
        <f aca="false">+""</f>
        <v/>
      </c>
      <c r="E19" s="77" t="str">
        <f aca="false">+""</f>
        <v/>
      </c>
      <c r="F19" s="77" t="s">
        <v>69</v>
      </c>
      <c r="H19" s="80"/>
    </row>
    <row r="20" s="77" customFormat="true" ht="14.4" hidden="true" customHeight="false" outlineLevel="0" collapsed="false">
      <c r="B20" s="77" t="str">
        <f aca="false">+""</f>
        <v/>
      </c>
      <c r="C20" s="77" t="str">
        <f aca="false">+""</f>
        <v/>
      </c>
      <c r="D20" s="77" t="str">
        <f aca="false">+""</f>
        <v/>
      </c>
      <c r="E20" s="77" t="str">
        <f aca="false">+""</f>
        <v/>
      </c>
      <c r="F20" s="77" t="s">
        <v>70</v>
      </c>
      <c r="H20" s="80"/>
    </row>
    <row r="21" s="77" customFormat="true" ht="14.4" hidden="true" customHeight="false" outlineLevel="0" collapsed="false">
      <c r="B21" s="77" t="n">
        <f aca="false">+COUNTA(B16:B19)</f>
        <v>4</v>
      </c>
      <c r="C21" s="77" t="n">
        <f aca="false">+COUNTA(C16:C19)</f>
        <v>4</v>
      </c>
      <c r="D21" s="77" t="n">
        <f aca="false">+COUNTA(D16:D19)</f>
        <v>4</v>
      </c>
      <c r="E21" s="77" t="n">
        <f aca="false">+COUNTA(E17:E20)</f>
        <v>4</v>
      </c>
      <c r="F21" s="77" t="n">
        <f aca="false">+COUNTA(F17:F20)</f>
        <v>4</v>
      </c>
    </row>
    <row r="22" s="77" customFormat="true" ht="14.4" hidden="true" customHeight="false" outlineLevel="0" collapsed="false">
      <c r="E22" s="80"/>
    </row>
    <row r="23" s="77" customFormat="true" ht="14.4" hidden="true" customHeight="false" outlineLevel="0" collapsed="false">
      <c r="E23" s="80"/>
    </row>
    <row r="24" s="77" customFormat="true" ht="14.4" hidden="true" customHeight="false" outlineLevel="0" collapsed="false">
      <c r="B24" s="77" t="str">
        <f aca="false">+HLOOKUP(F5,$B$15:$F$19,1,0)</f>
        <v>-</v>
      </c>
      <c r="C24" s="77" t="n">
        <f aca="false">+VLOOKUP(B24,$B$30:$C$34,2,0)</f>
        <v>1</v>
      </c>
      <c r="F24" s="80"/>
    </row>
    <row r="25" s="77" customFormat="true" ht="14.4" hidden="true" customHeight="false" outlineLevel="0" collapsed="false">
      <c r="B25" s="77" t="n">
        <v>1</v>
      </c>
      <c r="F25" s="80"/>
    </row>
    <row r="26" s="77" customFormat="true" ht="14.4" hidden="true" customHeight="false" outlineLevel="0" collapsed="false">
      <c r="B26" s="77" t="n">
        <v>2</v>
      </c>
      <c r="F26" s="80"/>
    </row>
    <row r="27" s="77" customFormat="true" ht="14.4" hidden="true" customHeight="false" outlineLevel="0" collapsed="false">
      <c r="B27" s="77" t="n">
        <f aca="false">+B21</f>
        <v>4</v>
      </c>
      <c r="F27" s="80"/>
    </row>
    <row r="28" s="77" customFormat="true" ht="14.4" hidden="true" customHeight="false" outlineLevel="0" collapsed="false">
      <c r="B28" s="77" t="n">
        <v>1</v>
      </c>
      <c r="F28" s="80"/>
    </row>
    <row r="29" s="77" customFormat="true" ht="14.4" hidden="true" customHeight="false" outlineLevel="0" collapsed="false">
      <c r="F29" s="80"/>
    </row>
    <row r="30" s="77" customFormat="true" ht="14.4" hidden="true" customHeight="false" outlineLevel="0" collapsed="false">
      <c r="B30" s="77" t="s">
        <v>13</v>
      </c>
      <c r="C30" s="81" t="n">
        <v>1</v>
      </c>
      <c r="F30" s="80"/>
    </row>
    <row r="31" s="77" customFormat="true" ht="14.4" hidden="true" customHeight="false" outlineLevel="0" collapsed="false">
      <c r="B31" s="77" t="s">
        <v>48</v>
      </c>
      <c r="C31" s="81" t="n">
        <v>2</v>
      </c>
      <c r="F31" s="80"/>
    </row>
    <row r="32" s="77" customFormat="true" ht="14.4" hidden="true" customHeight="false" outlineLevel="0" collapsed="false">
      <c r="B32" s="77" t="s">
        <v>55</v>
      </c>
      <c r="C32" s="81" t="n">
        <v>3</v>
      </c>
      <c r="F32" s="80"/>
    </row>
    <row r="33" s="77" customFormat="true" ht="14.4" hidden="true" customHeight="false" outlineLevel="0" collapsed="false">
      <c r="B33" s="77" t="s">
        <v>57</v>
      </c>
      <c r="C33" s="81" t="n">
        <v>4</v>
      </c>
      <c r="F33" s="80"/>
    </row>
    <row r="34" s="77" customFormat="true" ht="14.4" hidden="true" customHeight="false" outlineLevel="0" collapsed="false">
      <c r="B34" s="77" t="s">
        <v>59</v>
      </c>
      <c r="C34" s="81" t="n">
        <v>5</v>
      </c>
      <c r="F34" s="80"/>
    </row>
    <row r="35" s="77" customFormat="true" ht="14.4" hidden="true" customHeight="false" outlineLevel="0" collapsed="false">
      <c r="C35" s="77" t="n">
        <v>6</v>
      </c>
      <c r="F35" s="80"/>
    </row>
  </sheetData>
  <sheetProtection sheet="true" password="ce28" objects="true" scenarios="true"/>
  <mergeCells count="3">
    <mergeCell ref="A2:F2"/>
    <mergeCell ref="A3:F3"/>
    <mergeCell ref="A12:F12"/>
  </mergeCells>
  <conditionalFormatting sqref="F8:F11 A12:F12">
    <cfRule type="expression" priority="2" aboveAverage="0" equalAverage="0" bottom="0" percent="0" rank="0" text="" dxfId="10">
      <formula>#REF!="Yes"</formula>
    </cfRule>
  </conditionalFormatting>
  <conditionalFormatting sqref="F8:F11 A12:F12">
    <cfRule type="expression" priority="3" aboveAverage="0" equalAverage="0" bottom="0" percent="0" rank="0" text="" dxfId="11">
      <formula>#REF!="Yes"</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9.1015625" defaultRowHeight="14.4" zeroHeight="false" outlineLevelRow="0" outlineLevelCol="0"/>
  <cols>
    <col collapsed="false" customWidth="true" hidden="false" outlineLevel="0" max="1" min="1" style="57" width="3.87"/>
    <col collapsed="false" customWidth="true" hidden="false" outlineLevel="0" max="2" min="2" style="57" width="43.87"/>
    <col collapsed="false" customWidth="true" hidden="false" outlineLevel="0" max="5" min="3" style="57" width="25.66"/>
    <col collapsed="false" customWidth="true" hidden="false" outlineLevel="0" max="6" min="6" style="58" width="3.66"/>
    <col collapsed="false" customWidth="true" hidden="false" outlineLevel="0" max="7" min="7" style="57" width="9.66"/>
    <col collapsed="false" customWidth="false" hidden="false" outlineLevel="0" max="257" min="8" style="57" width="9.1"/>
  </cols>
  <sheetData>
    <row r="1" s="59" customFormat="true" ht="12" hidden="false" customHeight="false" outlineLevel="0" collapsed="false">
      <c r="B1" s="59" t="n">
        <v>1</v>
      </c>
      <c r="F1" s="60"/>
    </row>
    <row r="2" s="62" customFormat="true" ht="23.25" hidden="false" customHeight="true" outlineLevel="0" collapsed="false">
      <c r="A2" s="61" t="s">
        <v>60</v>
      </c>
      <c r="B2" s="61"/>
      <c r="C2" s="61"/>
      <c r="D2" s="61"/>
      <c r="E2" s="61"/>
      <c r="F2" s="61"/>
    </row>
    <row r="3" s="62" customFormat="true" ht="47.25" hidden="false" customHeight="true" outlineLevel="0" collapsed="false">
      <c r="A3" s="63" t="str">
        <f aca="false">+Cover!B7&amp;": "&amp;Cover!B8</f>
        <v>Acronym of the project: </v>
      </c>
      <c r="B3" s="63"/>
      <c r="C3" s="63"/>
      <c r="D3" s="63"/>
      <c r="E3" s="63"/>
      <c r="F3" s="63"/>
    </row>
    <row r="4" s="62" customFormat="true" ht="39.9" hidden="false" customHeight="true" outlineLevel="0" collapsed="false">
      <c r="A4" s="64"/>
      <c r="B4" s="65" t="str">
        <f aca="false">IF(Cover!C17="",Cover!B17,Cover!C17)</f>
        <v>Partner 6</v>
      </c>
      <c r="C4" s="64"/>
      <c r="D4" s="64"/>
      <c r="E4" s="66" t="str">
        <f aca="false">IF(Cover!C17="","",Cover!A17)</f>
        <v/>
      </c>
      <c r="F4" s="64"/>
    </row>
    <row r="5" s="62" customFormat="true" ht="39.9" hidden="false" customHeight="true" outlineLevel="0" collapsed="false">
      <c r="A5" s="64"/>
      <c r="B5" s="65" t="str">
        <f aca="false">IFERROR(VLOOKUP(B4,Cover!$C$11:$J$16,2,0),"-")</f>
        <v>-</v>
      </c>
      <c r="C5" s="64"/>
      <c r="D5" s="64"/>
      <c r="E5" s="64"/>
      <c r="F5" s="67" t="str">
        <f aca="false">IFERROR(VLOOKUP(B4,Cover!$C$11:$J$16,8,0),"-")</f>
        <v>-</v>
      </c>
    </row>
    <row r="6" customFormat="false" ht="20.25" hidden="false" customHeight="true" outlineLevel="0" collapsed="false">
      <c r="A6" s="6"/>
      <c r="B6" s="68"/>
      <c r="C6" s="68"/>
      <c r="D6" s="68"/>
      <c r="E6" s="68"/>
      <c r="F6" s="69"/>
    </row>
    <row r="7" customFormat="false" ht="35.1" hidden="false" customHeight="true" outlineLevel="0" collapsed="false">
      <c r="A7" s="10"/>
      <c r="B7" s="70" t="str">
        <f aca="false">+G7</f>
        <v>-</v>
      </c>
      <c r="C7" s="70" t="s">
        <v>61</v>
      </c>
      <c r="D7" s="71" t="s">
        <v>62</v>
      </c>
      <c r="E7" s="72" t="s">
        <v>63</v>
      </c>
      <c r="F7" s="39"/>
      <c r="G7" s="73" t="str">
        <f aca="false">IFERROR(HLOOKUP($F$5,$B$15:$F$20,C31,0),"")</f>
        <v>-</v>
      </c>
    </row>
    <row r="8" customFormat="false" ht="35.1" hidden="false" customHeight="true" outlineLevel="0" collapsed="false">
      <c r="A8" s="42" t="str">
        <f aca="false">+IF(B8="","","a)")</f>
        <v/>
      </c>
      <c r="B8" s="70" t="str">
        <f aca="false">+G8</f>
        <v/>
      </c>
      <c r="C8" s="74"/>
      <c r="D8" s="74"/>
      <c r="E8" s="74"/>
      <c r="F8" s="75"/>
      <c r="G8" s="73" t="str">
        <f aca="false">IFERROR(HLOOKUP($F$5,$B$15:$F$20,C32,0),"")</f>
        <v/>
      </c>
    </row>
    <row r="9" customFormat="false" ht="35.1" hidden="false" customHeight="true" outlineLevel="0" collapsed="false">
      <c r="A9" s="42" t="str">
        <f aca="false">+IF(B9="","","b)")</f>
        <v/>
      </c>
      <c r="B9" s="70" t="str">
        <f aca="false">+G9</f>
        <v/>
      </c>
      <c r="C9" s="74"/>
      <c r="D9" s="74"/>
      <c r="E9" s="74"/>
      <c r="F9" s="75"/>
      <c r="G9" s="73" t="str">
        <f aca="false">IFERROR(HLOOKUP($F$5,$B$15:$F$20,C33,0),"")</f>
        <v/>
      </c>
    </row>
    <row r="10" customFormat="false" ht="35.1" hidden="false" customHeight="true" outlineLevel="0" collapsed="false">
      <c r="A10" s="42" t="str">
        <f aca="false">+IF(B10="","","c)")</f>
        <v/>
      </c>
      <c r="B10" s="70" t="str">
        <f aca="false">+G10</f>
        <v/>
      </c>
      <c r="C10" s="74"/>
      <c r="D10" s="74"/>
      <c r="E10" s="74"/>
      <c r="F10" s="75"/>
      <c r="G10" s="73" t="str">
        <f aca="false">IFERROR(HLOOKUP($F$5,$B$15:$F$20,C34,0),"")</f>
        <v/>
      </c>
    </row>
    <row r="11" customFormat="false" ht="35.1" hidden="false" customHeight="true" outlineLevel="0" collapsed="false">
      <c r="A11" s="42" t="str">
        <f aca="false">+IF(B11="","","d)")</f>
        <v/>
      </c>
      <c r="B11" s="70" t="str">
        <f aca="false">+G11</f>
        <v/>
      </c>
      <c r="C11" s="74"/>
      <c r="D11" s="74"/>
      <c r="E11" s="74"/>
      <c r="F11" s="75"/>
      <c r="G11" s="73" t="str">
        <f aca="false">IFERROR(HLOOKUP($F$5,$B$15:$F$20,C35,0),"")</f>
        <v/>
      </c>
    </row>
    <row r="12" customFormat="false" ht="20.1" hidden="false" customHeight="true" outlineLevel="0" collapsed="false">
      <c r="A12" s="76"/>
      <c r="B12" s="76"/>
      <c r="C12" s="76"/>
      <c r="D12" s="76"/>
      <c r="E12" s="76"/>
      <c r="F12" s="76"/>
      <c r="G12" s="73"/>
    </row>
    <row r="14" s="77" customFormat="true" ht="14.4" hidden="true" customHeight="false" outlineLevel="0" collapsed="false">
      <c r="B14" s="78" t="n">
        <v>1</v>
      </c>
      <c r="C14" s="78" t="n">
        <v>2</v>
      </c>
      <c r="D14" s="78" t="n">
        <v>3</v>
      </c>
      <c r="E14" s="78" t="n">
        <v>4</v>
      </c>
      <c r="F14" s="79" t="n">
        <v>5</v>
      </c>
    </row>
    <row r="15" s="77" customFormat="true" ht="14.4" hidden="true" customHeight="false" outlineLevel="0" collapsed="false">
      <c r="B15" s="77" t="s">
        <v>13</v>
      </c>
      <c r="C15" s="77" t="s">
        <v>48</v>
      </c>
      <c r="D15" s="80" t="s">
        <v>55</v>
      </c>
      <c r="E15" s="77" t="s">
        <v>57</v>
      </c>
      <c r="F15" s="77" t="s">
        <v>59</v>
      </c>
    </row>
    <row r="16" s="77" customFormat="true" ht="14.4" hidden="true" customHeight="false" outlineLevel="0" collapsed="false">
      <c r="B16" s="77" t="s">
        <v>13</v>
      </c>
      <c r="C16" s="77" t="s">
        <v>64</v>
      </c>
      <c r="D16" s="77" t="s">
        <v>64</v>
      </c>
      <c r="E16" s="77" t="s">
        <v>65</v>
      </c>
      <c r="F16" s="77" t="s">
        <v>65</v>
      </c>
    </row>
    <row r="17" s="77" customFormat="true" ht="14.4" hidden="true" customHeight="false" outlineLevel="0" collapsed="false">
      <c r="B17" s="77" t="str">
        <f aca="false">+""</f>
        <v/>
      </c>
      <c r="C17" s="77" t="str">
        <f aca="false">+""</f>
        <v/>
      </c>
      <c r="D17" s="77" t="str">
        <f aca="false">+""</f>
        <v/>
      </c>
      <c r="E17" s="77" t="s">
        <v>66</v>
      </c>
      <c r="F17" s="77" t="s">
        <v>66</v>
      </c>
    </row>
    <row r="18" s="77" customFormat="true" ht="14.4" hidden="true" customHeight="false" outlineLevel="0" collapsed="false">
      <c r="B18" s="77" t="str">
        <f aca="false">+""</f>
        <v/>
      </c>
      <c r="C18" s="77" t="str">
        <f aca="false">+""</f>
        <v/>
      </c>
      <c r="D18" s="77" t="str">
        <f aca="false">+""</f>
        <v/>
      </c>
      <c r="E18" s="77" t="s">
        <v>67</v>
      </c>
      <c r="F18" s="77" t="s">
        <v>68</v>
      </c>
    </row>
    <row r="19" s="77" customFormat="true" ht="14.4" hidden="true" customHeight="false" outlineLevel="0" collapsed="false">
      <c r="B19" s="77" t="str">
        <f aca="false">+""</f>
        <v/>
      </c>
      <c r="C19" s="77" t="str">
        <f aca="false">+""</f>
        <v/>
      </c>
      <c r="D19" s="77" t="str">
        <f aca="false">+""</f>
        <v/>
      </c>
      <c r="E19" s="77" t="str">
        <f aca="false">+""</f>
        <v/>
      </c>
      <c r="F19" s="77" t="s">
        <v>69</v>
      </c>
      <c r="H19" s="80"/>
    </row>
    <row r="20" s="77" customFormat="true" ht="14.4" hidden="true" customHeight="false" outlineLevel="0" collapsed="false">
      <c r="B20" s="77" t="str">
        <f aca="false">+""</f>
        <v/>
      </c>
      <c r="C20" s="77" t="str">
        <f aca="false">+""</f>
        <v/>
      </c>
      <c r="D20" s="77" t="str">
        <f aca="false">+""</f>
        <v/>
      </c>
      <c r="E20" s="77" t="str">
        <f aca="false">+""</f>
        <v/>
      </c>
      <c r="F20" s="77" t="s">
        <v>70</v>
      </c>
      <c r="H20" s="80"/>
    </row>
    <row r="21" s="77" customFormat="true" ht="14.4" hidden="true" customHeight="false" outlineLevel="0" collapsed="false">
      <c r="B21" s="77" t="n">
        <f aca="false">+COUNTA(B16:B19)</f>
        <v>4</v>
      </c>
      <c r="C21" s="77" t="n">
        <f aca="false">+COUNTA(C16:C19)</f>
        <v>4</v>
      </c>
      <c r="D21" s="77" t="n">
        <f aca="false">+COUNTA(D16:D19)</f>
        <v>4</v>
      </c>
      <c r="E21" s="77" t="n">
        <f aca="false">+COUNTA(E17:E20)</f>
        <v>4</v>
      </c>
      <c r="F21" s="77" t="n">
        <f aca="false">+COUNTA(F17:F20)</f>
        <v>4</v>
      </c>
    </row>
    <row r="22" s="77" customFormat="true" ht="14.4" hidden="true" customHeight="false" outlineLevel="0" collapsed="false">
      <c r="E22" s="80"/>
    </row>
    <row r="23" s="77" customFormat="true" ht="14.4" hidden="true" customHeight="false" outlineLevel="0" collapsed="false">
      <c r="E23" s="80"/>
    </row>
    <row r="24" s="77" customFormat="true" ht="14.4" hidden="true" customHeight="false" outlineLevel="0" collapsed="false">
      <c r="B24" s="77" t="str">
        <f aca="false">+HLOOKUP(F5,$B$15:$F$19,1,0)</f>
        <v>-</v>
      </c>
      <c r="C24" s="77" t="n">
        <f aca="false">+VLOOKUP(B24,$B$30:$C$34,2,0)</f>
        <v>1</v>
      </c>
      <c r="F24" s="80"/>
    </row>
    <row r="25" s="77" customFormat="true" ht="14.4" hidden="true" customHeight="false" outlineLevel="0" collapsed="false">
      <c r="B25" s="77" t="n">
        <v>1</v>
      </c>
      <c r="F25" s="80"/>
    </row>
    <row r="26" s="77" customFormat="true" ht="14.4" hidden="true" customHeight="false" outlineLevel="0" collapsed="false">
      <c r="B26" s="77" t="n">
        <v>2</v>
      </c>
      <c r="F26" s="80"/>
    </row>
    <row r="27" s="77" customFormat="true" ht="14.4" hidden="true" customHeight="false" outlineLevel="0" collapsed="false">
      <c r="B27" s="77" t="n">
        <f aca="false">+B21</f>
        <v>4</v>
      </c>
      <c r="F27" s="80"/>
    </row>
    <row r="28" s="77" customFormat="true" ht="14.4" hidden="true" customHeight="false" outlineLevel="0" collapsed="false">
      <c r="B28" s="77" t="n">
        <v>1</v>
      </c>
      <c r="F28" s="80"/>
    </row>
    <row r="29" s="77" customFormat="true" ht="14.4" hidden="true" customHeight="false" outlineLevel="0" collapsed="false">
      <c r="F29" s="80"/>
    </row>
    <row r="30" s="77" customFormat="true" ht="14.4" hidden="true" customHeight="false" outlineLevel="0" collapsed="false">
      <c r="B30" s="77" t="s">
        <v>13</v>
      </c>
      <c r="C30" s="81" t="n">
        <v>1</v>
      </c>
      <c r="F30" s="80"/>
    </row>
    <row r="31" s="77" customFormat="true" ht="14.4" hidden="true" customHeight="false" outlineLevel="0" collapsed="false">
      <c r="B31" s="77" t="s">
        <v>48</v>
      </c>
      <c r="C31" s="81" t="n">
        <v>2</v>
      </c>
      <c r="F31" s="80"/>
    </row>
    <row r="32" s="77" customFormat="true" ht="14.4" hidden="true" customHeight="false" outlineLevel="0" collapsed="false">
      <c r="B32" s="77" t="s">
        <v>55</v>
      </c>
      <c r="C32" s="81" t="n">
        <v>3</v>
      </c>
      <c r="F32" s="80"/>
    </row>
    <row r="33" s="77" customFormat="true" ht="14.4" hidden="true" customHeight="false" outlineLevel="0" collapsed="false">
      <c r="B33" s="77" t="s">
        <v>57</v>
      </c>
      <c r="C33" s="81" t="n">
        <v>4</v>
      </c>
      <c r="F33" s="80"/>
    </row>
    <row r="34" s="77" customFormat="true" ht="14.4" hidden="true" customHeight="false" outlineLevel="0" collapsed="false">
      <c r="B34" s="77" t="s">
        <v>59</v>
      </c>
      <c r="C34" s="81" t="n">
        <v>5</v>
      </c>
      <c r="F34" s="80"/>
    </row>
    <row r="35" s="77" customFormat="true" ht="14.4" hidden="true" customHeight="false" outlineLevel="0" collapsed="false">
      <c r="C35" s="77" t="n">
        <v>6</v>
      </c>
      <c r="F35" s="80"/>
    </row>
  </sheetData>
  <sheetProtection sheet="true" password="ce28" objects="true" scenarios="true"/>
  <mergeCells count="3">
    <mergeCell ref="A2:F2"/>
    <mergeCell ref="A3:F3"/>
    <mergeCell ref="A12:F12"/>
  </mergeCells>
  <conditionalFormatting sqref="F8:F11 A12:F12">
    <cfRule type="expression" priority="2" aboveAverage="0" equalAverage="0" bottom="0" percent="0" rank="0" text="" dxfId="12">
      <formula>#REF!="Yes"</formula>
    </cfRule>
  </conditionalFormatting>
  <conditionalFormatting sqref="F8:F11 A12:F12">
    <cfRule type="expression" priority="3" aboveAverage="0" equalAverage="0" bottom="0" percent="0" rank="0" text="" dxfId="13">
      <formula>#REF!="Yes"</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015625" defaultRowHeight="14.4" zeroHeight="false" outlineLevelRow="0" outlineLevelCol="0"/>
  <cols>
    <col collapsed="false" customWidth="true" hidden="false" outlineLevel="0" max="1" min="1" style="57" width="3.87"/>
    <col collapsed="false" customWidth="true" hidden="false" outlineLevel="0" max="2" min="2" style="57" width="43.87"/>
    <col collapsed="false" customWidth="true" hidden="false" outlineLevel="0" max="5" min="3" style="57" width="25.66"/>
    <col collapsed="false" customWidth="true" hidden="false" outlineLevel="0" max="6" min="6" style="58" width="3.66"/>
    <col collapsed="false" customWidth="true" hidden="false" outlineLevel="0" max="7" min="7" style="57" width="9.66"/>
    <col collapsed="false" customWidth="false" hidden="false" outlineLevel="0" max="257" min="8" style="57" width="9.1"/>
  </cols>
  <sheetData>
    <row r="1" s="59" customFormat="true" ht="12" hidden="false" customHeight="false" outlineLevel="0" collapsed="false">
      <c r="B1" s="59" t="n">
        <v>1</v>
      </c>
      <c r="F1" s="60"/>
    </row>
    <row r="2" s="62" customFormat="true" ht="23.25" hidden="false" customHeight="true" outlineLevel="0" collapsed="false">
      <c r="A2" s="61" t="s">
        <v>60</v>
      </c>
      <c r="B2" s="61"/>
      <c r="C2" s="61"/>
      <c r="D2" s="61"/>
      <c r="E2" s="61"/>
      <c r="F2" s="61"/>
    </row>
    <row r="3" s="62" customFormat="true" ht="47.25" hidden="false" customHeight="true" outlineLevel="0" collapsed="false">
      <c r="A3" s="63" t="str">
        <f aca="false">+Cover!B7&amp;": "&amp;Cover!B8</f>
        <v>Acronym of the project: </v>
      </c>
      <c r="B3" s="63"/>
      <c r="C3" s="63"/>
      <c r="D3" s="63"/>
      <c r="E3" s="63"/>
      <c r="F3" s="63"/>
    </row>
    <row r="4" s="62" customFormat="true" ht="39.9" hidden="false" customHeight="true" outlineLevel="0" collapsed="false">
      <c r="A4" s="64"/>
      <c r="B4" s="65" t="str">
        <f aca="false">IF(Cover!C18="",Cover!B18,Cover!C18)</f>
        <v>Partner 7</v>
      </c>
      <c r="C4" s="64"/>
      <c r="D4" s="64"/>
      <c r="E4" s="66" t="str">
        <f aca="false">IF(Cover!C18="","",Cover!A18)</f>
        <v/>
      </c>
      <c r="F4" s="64"/>
    </row>
    <row r="5" s="62" customFormat="true" ht="39.9" hidden="false" customHeight="true" outlineLevel="0" collapsed="false">
      <c r="A5" s="64"/>
      <c r="B5" s="65" t="str">
        <f aca="false">IFERROR(VLOOKUP(B4,Cover!$C$11:$J$16,2,0),"-")</f>
        <v>-</v>
      </c>
      <c r="C5" s="64"/>
      <c r="D5" s="64"/>
      <c r="E5" s="64"/>
      <c r="F5" s="67" t="str">
        <f aca="false">IFERROR(VLOOKUP(B4,Cover!$C$11:$J$16,8,0),"-")</f>
        <v>-</v>
      </c>
    </row>
    <row r="6" customFormat="false" ht="20.25" hidden="false" customHeight="true" outlineLevel="0" collapsed="false">
      <c r="A6" s="6"/>
      <c r="B6" s="68"/>
      <c r="C6" s="68"/>
      <c r="D6" s="68"/>
      <c r="E6" s="68"/>
      <c r="F6" s="69"/>
    </row>
    <row r="7" customFormat="false" ht="35.1" hidden="false" customHeight="true" outlineLevel="0" collapsed="false">
      <c r="A7" s="10"/>
      <c r="B7" s="70" t="str">
        <f aca="false">+G7</f>
        <v>-</v>
      </c>
      <c r="C7" s="70" t="s">
        <v>61</v>
      </c>
      <c r="D7" s="71" t="s">
        <v>62</v>
      </c>
      <c r="E7" s="72" t="s">
        <v>63</v>
      </c>
      <c r="F7" s="39"/>
      <c r="G7" s="73" t="str">
        <f aca="false">IFERROR(HLOOKUP($F$5,$B$15:$F$20,C31,0),"")</f>
        <v>-</v>
      </c>
    </row>
    <row r="8" customFormat="false" ht="35.1" hidden="false" customHeight="true" outlineLevel="0" collapsed="false">
      <c r="A8" s="42" t="str">
        <f aca="false">+IF(B8="","","a)")</f>
        <v/>
      </c>
      <c r="B8" s="70" t="str">
        <f aca="false">+G8</f>
        <v/>
      </c>
      <c r="C8" s="74"/>
      <c r="D8" s="74"/>
      <c r="E8" s="74"/>
      <c r="F8" s="75"/>
      <c r="G8" s="73" t="str">
        <f aca="false">IFERROR(HLOOKUP($F$5,$B$15:$F$20,C32,0),"")</f>
        <v/>
      </c>
    </row>
    <row r="9" customFormat="false" ht="35.1" hidden="false" customHeight="true" outlineLevel="0" collapsed="false">
      <c r="A9" s="42" t="str">
        <f aca="false">+IF(B9="","","b)")</f>
        <v/>
      </c>
      <c r="B9" s="70" t="str">
        <f aca="false">+G9</f>
        <v/>
      </c>
      <c r="C9" s="74"/>
      <c r="D9" s="74"/>
      <c r="E9" s="74"/>
      <c r="F9" s="75"/>
      <c r="G9" s="73" t="str">
        <f aca="false">IFERROR(HLOOKUP($F$5,$B$15:$F$20,C33,0),"")</f>
        <v/>
      </c>
    </row>
    <row r="10" customFormat="false" ht="35.1" hidden="false" customHeight="true" outlineLevel="0" collapsed="false">
      <c r="A10" s="42" t="str">
        <f aca="false">+IF(B10="","","c)")</f>
        <v/>
      </c>
      <c r="B10" s="70" t="str">
        <f aca="false">+G10</f>
        <v/>
      </c>
      <c r="C10" s="74"/>
      <c r="D10" s="74"/>
      <c r="E10" s="74"/>
      <c r="F10" s="75"/>
      <c r="G10" s="73" t="str">
        <f aca="false">IFERROR(HLOOKUP($F$5,$B$15:$F$20,C34,0),"")</f>
        <v/>
      </c>
    </row>
    <row r="11" customFormat="false" ht="35.1" hidden="false" customHeight="true" outlineLevel="0" collapsed="false">
      <c r="A11" s="42" t="str">
        <f aca="false">+IF(B11="","","d)")</f>
        <v/>
      </c>
      <c r="B11" s="70" t="str">
        <f aca="false">+G11</f>
        <v/>
      </c>
      <c r="C11" s="74"/>
      <c r="D11" s="74"/>
      <c r="E11" s="74"/>
      <c r="F11" s="75"/>
      <c r="G11" s="73" t="str">
        <f aca="false">IFERROR(HLOOKUP($F$5,$B$15:$F$20,C35,0),"")</f>
        <v/>
      </c>
    </row>
    <row r="12" customFormat="false" ht="20.1" hidden="false" customHeight="true" outlineLevel="0" collapsed="false">
      <c r="A12" s="76"/>
      <c r="B12" s="76"/>
      <c r="C12" s="76"/>
      <c r="D12" s="76"/>
      <c r="E12" s="76"/>
      <c r="F12" s="76"/>
      <c r="G12" s="73"/>
    </row>
    <row r="14" s="77" customFormat="true" ht="14.4" hidden="true" customHeight="false" outlineLevel="0" collapsed="false">
      <c r="B14" s="78" t="n">
        <v>1</v>
      </c>
      <c r="C14" s="78" t="n">
        <v>2</v>
      </c>
      <c r="D14" s="78" t="n">
        <v>3</v>
      </c>
      <c r="E14" s="78" t="n">
        <v>4</v>
      </c>
      <c r="F14" s="79" t="n">
        <v>5</v>
      </c>
    </row>
    <row r="15" s="77" customFormat="true" ht="14.4" hidden="true" customHeight="false" outlineLevel="0" collapsed="false">
      <c r="B15" s="77" t="s">
        <v>13</v>
      </c>
      <c r="C15" s="77" t="s">
        <v>48</v>
      </c>
      <c r="D15" s="80" t="s">
        <v>55</v>
      </c>
      <c r="E15" s="77" t="s">
        <v>57</v>
      </c>
      <c r="F15" s="77" t="s">
        <v>59</v>
      </c>
    </row>
    <row r="16" s="77" customFormat="true" ht="14.4" hidden="true" customHeight="false" outlineLevel="0" collapsed="false">
      <c r="B16" s="77" t="s">
        <v>13</v>
      </c>
      <c r="C16" s="77" t="s">
        <v>64</v>
      </c>
      <c r="D16" s="77" t="s">
        <v>64</v>
      </c>
      <c r="E16" s="77" t="s">
        <v>65</v>
      </c>
      <c r="F16" s="77" t="s">
        <v>65</v>
      </c>
    </row>
    <row r="17" s="77" customFormat="true" ht="14.4" hidden="true" customHeight="false" outlineLevel="0" collapsed="false">
      <c r="B17" s="77" t="str">
        <f aca="false">+""</f>
        <v/>
      </c>
      <c r="C17" s="77" t="str">
        <f aca="false">+""</f>
        <v/>
      </c>
      <c r="D17" s="77" t="str">
        <f aca="false">+""</f>
        <v/>
      </c>
      <c r="E17" s="77" t="s">
        <v>66</v>
      </c>
      <c r="F17" s="77" t="s">
        <v>66</v>
      </c>
    </row>
    <row r="18" s="77" customFormat="true" ht="14.4" hidden="true" customHeight="false" outlineLevel="0" collapsed="false">
      <c r="B18" s="77" t="str">
        <f aca="false">+""</f>
        <v/>
      </c>
      <c r="C18" s="77" t="str">
        <f aca="false">+""</f>
        <v/>
      </c>
      <c r="D18" s="77" t="str">
        <f aca="false">+""</f>
        <v/>
      </c>
      <c r="E18" s="77" t="s">
        <v>67</v>
      </c>
      <c r="F18" s="77" t="s">
        <v>68</v>
      </c>
    </row>
    <row r="19" s="77" customFormat="true" ht="14.4" hidden="true" customHeight="false" outlineLevel="0" collapsed="false">
      <c r="B19" s="77" t="str">
        <f aca="false">+""</f>
        <v/>
      </c>
      <c r="C19" s="77" t="str">
        <f aca="false">+""</f>
        <v/>
      </c>
      <c r="D19" s="77" t="str">
        <f aca="false">+""</f>
        <v/>
      </c>
      <c r="E19" s="77" t="str">
        <f aca="false">+""</f>
        <v/>
      </c>
      <c r="F19" s="77" t="s">
        <v>69</v>
      </c>
      <c r="H19" s="80"/>
    </row>
    <row r="20" s="77" customFormat="true" ht="14.4" hidden="true" customHeight="false" outlineLevel="0" collapsed="false">
      <c r="B20" s="77" t="str">
        <f aca="false">+""</f>
        <v/>
      </c>
      <c r="C20" s="77" t="str">
        <f aca="false">+""</f>
        <v/>
      </c>
      <c r="D20" s="77" t="str">
        <f aca="false">+""</f>
        <v/>
      </c>
      <c r="E20" s="77" t="str">
        <f aca="false">+""</f>
        <v/>
      </c>
      <c r="F20" s="77" t="s">
        <v>70</v>
      </c>
      <c r="H20" s="80"/>
    </row>
    <row r="21" s="77" customFormat="true" ht="14.4" hidden="true" customHeight="false" outlineLevel="0" collapsed="false">
      <c r="B21" s="77" t="n">
        <f aca="false">+COUNTA(B16:B19)</f>
        <v>4</v>
      </c>
      <c r="C21" s="77" t="n">
        <f aca="false">+COUNTA(C16:C19)</f>
        <v>4</v>
      </c>
      <c r="D21" s="77" t="n">
        <f aca="false">+COUNTA(D16:D19)</f>
        <v>4</v>
      </c>
      <c r="E21" s="77" t="n">
        <f aca="false">+COUNTA(E17:E20)</f>
        <v>4</v>
      </c>
      <c r="F21" s="77" t="n">
        <f aca="false">+COUNTA(F17:F20)</f>
        <v>4</v>
      </c>
    </row>
    <row r="22" s="77" customFormat="true" ht="14.4" hidden="true" customHeight="false" outlineLevel="0" collapsed="false">
      <c r="E22" s="80"/>
    </row>
    <row r="23" s="77" customFormat="true" ht="14.4" hidden="true" customHeight="false" outlineLevel="0" collapsed="false">
      <c r="E23" s="80"/>
    </row>
    <row r="24" s="77" customFormat="true" ht="14.4" hidden="true" customHeight="false" outlineLevel="0" collapsed="false">
      <c r="B24" s="77" t="str">
        <f aca="false">+HLOOKUP(F5,$B$15:$F$19,1,0)</f>
        <v>-</v>
      </c>
      <c r="C24" s="77" t="n">
        <f aca="false">+VLOOKUP(B24,$B$30:$C$34,2,0)</f>
        <v>1</v>
      </c>
      <c r="F24" s="80"/>
    </row>
    <row r="25" s="77" customFormat="true" ht="14.4" hidden="true" customHeight="false" outlineLevel="0" collapsed="false">
      <c r="B25" s="77" t="n">
        <v>1</v>
      </c>
      <c r="F25" s="80"/>
    </row>
    <row r="26" s="77" customFormat="true" ht="14.4" hidden="true" customHeight="false" outlineLevel="0" collapsed="false">
      <c r="B26" s="77" t="n">
        <v>2</v>
      </c>
      <c r="F26" s="80"/>
    </row>
    <row r="27" s="77" customFormat="true" ht="14.4" hidden="true" customHeight="false" outlineLevel="0" collapsed="false">
      <c r="B27" s="77" t="n">
        <f aca="false">+B21</f>
        <v>4</v>
      </c>
      <c r="F27" s="80"/>
    </row>
    <row r="28" s="77" customFormat="true" ht="14.4" hidden="true" customHeight="false" outlineLevel="0" collapsed="false">
      <c r="B28" s="77" t="n">
        <v>1</v>
      </c>
      <c r="F28" s="80"/>
    </row>
    <row r="29" s="77" customFormat="true" ht="14.4" hidden="true" customHeight="false" outlineLevel="0" collapsed="false">
      <c r="F29" s="80"/>
    </row>
    <row r="30" s="77" customFormat="true" ht="14.4" hidden="true" customHeight="false" outlineLevel="0" collapsed="false">
      <c r="B30" s="77" t="s">
        <v>13</v>
      </c>
      <c r="C30" s="81" t="n">
        <v>1</v>
      </c>
      <c r="F30" s="80"/>
    </row>
    <row r="31" s="77" customFormat="true" ht="14.4" hidden="true" customHeight="false" outlineLevel="0" collapsed="false">
      <c r="B31" s="77" t="s">
        <v>48</v>
      </c>
      <c r="C31" s="81" t="n">
        <v>2</v>
      </c>
      <c r="F31" s="80"/>
    </row>
    <row r="32" s="77" customFormat="true" ht="14.4" hidden="true" customHeight="false" outlineLevel="0" collapsed="false">
      <c r="B32" s="77" t="s">
        <v>55</v>
      </c>
      <c r="C32" s="81" t="n">
        <v>3</v>
      </c>
      <c r="F32" s="80"/>
    </row>
    <row r="33" s="77" customFormat="true" ht="14.4" hidden="true" customHeight="false" outlineLevel="0" collapsed="false">
      <c r="B33" s="77" t="s">
        <v>57</v>
      </c>
      <c r="C33" s="81" t="n">
        <v>4</v>
      </c>
      <c r="F33" s="80"/>
    </row>
    <row r="34" s="77" customFormat="true" ht="14.4" hidden="true" customHeight="false" outlineLevel="0" collapsed="false">
      <c r="B34" s="77" t="s">
        <v>59</v>
      </c>
      <c r="C34" s="81" t="n">
        <v>5</v>
      </c>
      <c r="F34" s="80"/>
    </row>
    <row r="35" s="77" customFormat="true" ht="14.4" hidden="true" customHeight="false" outlineLevel="0" collapsed="false">
      <c r="C35" s="77" t="n">
        <v>6</v>
      </c>
      <c r="F35" s="80"/>
    </row>
  </sheetData>
  <sheetProtection sheet="true" password="ce28" objects="true" scenarios="true"/>
  <mergeCells count="3">
    <mergeCell ref="A2:F2"/>
    <mergeCell ref="A3:F3"/>
    <mergeCell ref="A12:F12"/>
  </mergeCells>
  <conditionalFormatting sqref="F8:F11 A12:F12">
    <cfRule type="expression" priority="2" aboveAverage="0" equalAverage="0" bottom="0" percent="0" rank="0" text="" dxfId="14">
      <formula>#REF!="Yes"</formula>
    </cfRule>
  </conditionalFormatting>
  <conditionalFormatting sqref="F8:F11 A12:F12">
    <cfRule type="expression" priority="3" aboveAverage="0" equalAverage="0" bottom="0" percent="0" rank="0" text="" dxfId="15">
      <formula>#REF!="Yes"</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9:17:32Z</dcterms:created>
  <dc:creator/>
  <dc:description/>
  <dc:language>en-US</dc:language>
  <cp:lastModifiedBy/>
  <dcterms:modified xsi:type="dcterms:W3CDTF">2017-07-19T09:23:48Z</dcterms:modified>
  <cp:revision>0</cp:revision>
  <dc:subject/>
  <dc:title/>
</cp:coreProperties>
</file>